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GIB" sheetId="1" state="visible" r:id="rId2"/>
    <sheet name="雛形" sheetId="2" state="visible" r:id="rId3"/>
  </sheets>
  <definedNames>
    <definedName function="false" hidden="false" localSheetId="0" name="_xlnm.Print_Area" vbProcedure="false">ITAGIB!$A$1:$M$121</definedName>
    <definedName function="false" hidden="false" localSheetId="1" name="_xlnm.Print_Area" vbProcedure="false">雛形!$A$1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安定解析分析（スライス分割）　一覧表</t>
  </si>
  <si>
    <t xml:space="preserve">NO</t>
  </si>
  <si>
    <t xml:space="preserve">X</t>
  </si>
  <si>
    <t xml:space="preserve">T</t>
  </si>
  <si>
    <t xml:space="preserve">R</t>
  </si>
  <si>
    <t xml:space="preserve">Total T</t>
  </si>
  <si>
    <t xml:space="preserve">Total R</t>
  </si>
  <si>
    <t xml:space="preserve">PREFS</t>
  </si>
  <si>
    <t xml:space="preserve">BACKFS</t>
  </si>
  <si>
    <t xml:space="preserve">PrePr</t>
  </si>
  <si>
    <t xml:space="preserve">BackPr</t>
  </si>
  <si>
    <t xml:space="preserve">P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.00_ "/>
    <numFmt numFmtId="167" formatCode="#,##0.000_ "/>
    <numFmt numFmtId="168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1" activeCellId="0" sqref="C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1" width="4.62"/>
    <col collapsed="false" customWidth="true" hidden="false" outlineLevel="0" max="13" min="3" style="0" width="9.62"/>
    <col collapsed="false" customWidth="true" hidden="false" outlineLevel="0" max="14" min="14" style="0" width="1.62"/>
    <col collapsed="false" customWidth="true" hidden="false" outlineLevel="0" max="15" min="15" style="0" width="9.62"/>
  </cols>
  <sheetData>
    <row r="1" customFormat="false" ht="14.25" hidden="false" customHeight="false" outlineLevel="0" collapsed="false"/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8</v>
      </c>
      <c r="L3" s="5" t="s">
        <v>9</v>
      </c>
      <c r="M3" s="5" t="s">
        <v>10</v>
      </c>
      <c r="N3" s="6"/>
      <c r="O3" s="6" t="s">
        <v>11</v>
      </c>
    </row>
    <row r="4" customFormat="false" ht="5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  <c r="O4" s="7"/>
    </row>
    <row r="5" customFormat="false" ht="13.5" hidden="false" customHeight="false" outlineLevel="0" collapsed="false">
      <c r="B5" s="8" t="n">
        <v>1</v>
      </c>
      <c r="C5" s="9" t="n">
        <v>32</v>
      </c>
      <c r="D5" s="9" t="n">
        <v>-0.01</v>
      </c>
      <c r="E5" s="9" t="n">
        <v>0.83</v>
      </c>
      <c r="F5" s="9" t="n">
        <f aca="false">D4+D5</f>
        <v>-0.01</v>
      </c>
      <c r="G5" s="9" t="n">
        <f aca="false">E4+E5</f>
        <v>0.83</v>
      </c>
      <c r="H5" s="10" t="n">
        <f aca="false">G5/F5</f>
        <v>-83</v>
      </c>
      <c r="I5" s="9" t="n">
        <f aca="false">I6+D5</f>
        <v>793.23</v>
      </c>
      <c r="J5" s="9" t="n">
        <f aca="false">J6+E5</f>
        <v>724.81</v>
      </c>
      <c r="K5" s="10" t="n">
        <f aca="false">J5/I5</f>
        <v>0.91374506763486</v>
      </c>
      <c r="L5" s="9" t="n">
        <f aca="false">(O5-H5)*F5</f>
        <v>-0.8415</v>
      </c>
      <c r="M5" s="9" t="n">
        <f aca="false">(O5-K5)*I5</f>
        <v>187.4045</v>
      </c>
      <c r="O5" s="11" t="n">
        <v>1.15</v>
      </c>
    </row>
    <row r="6" customFormat="false" ht="13.5" hidden="false" customHeight="false" outlineLevel="0" collapsed="false">
      <c r="B6" s="12" t="n">
        <v>2</v>
      </c>
      <c r="C6" s="13" t="n">
        <v>32.14</v>
      </c>
      <c r="D6" s="13" t="n">
        <v>-0.01</v>
      </c>
      <c r="E6" s="13" t="n">
        <v>0.24</v>
      </c>
      <c r="F6" s="13" t="n">
        <f aca="false">F5+D6</f>
        <v>-0.02</v>
      </c>
      <c r="G6" s="13" t="n">
        <f aca="false">G5+E6</f>
        <v>1.07</v>
      </c>
      <c r="H6" s="14" t="n">
        <f aca="false">G6/F6</f>
        <v>-53.5</v>
      </c>
      <c r="I6" s="13" t="n">
        <f aca="false">I7+D6</f>
        <v>793.24</v>
      </c>
      <c r="J6" s="13" t="n">
        <f aca="false">J7+E6</f>
        <v>723.98</v>
      </c>
      <c r="K6" s="14" t="n">
        <f aca="false">J6/I6</f>
        <v>0.91268720689829</v>
      </c>
      <c r="L6" s="13" t="n">
        <f aca="false">(O6-H6)*F6</f>
        <v>-1.093</v>
      </c>
      <c r="M6" s="13" t="n">
        <f aca="false">(O6-K6)*I6</f>
        <v>188.246</v>
      </c>
      <c r="O6" s="11" t="n">
        <v>1.15</v>
      </c>
    </row>
    <row r="7" customFormat="false" ht="13.5" hidden="false" customHeight="false" outlineLevel="0" collapsed="false">
      <c r="B7" s="12" t="n">
        <v>3</v>
      </c>
      <c r="C7" s="13" t="n">
        <v>32.6</v>
      </c>
      <c r="D7" s="13" t="n">
        <v>-0.05</v>
      </c>
      <c r="E7" s="13" t="n">
        <v>0.87</v>
      </c>
      <c r="F7" s="13" t="n">
        <f aca="false">F6+D7</f>
        <v>-0.07</v>
      </c>
      <c r="G7" s="13" t="n">
        <f aca="false">G6+E7</f>
        <v>1.94</v>
      </c>
      <c r="H7" s="14" t="n">
        <f aca="false">G7/F7</f>
        <v>-27.7142857142857</v>
      </c>
      <c r="I7" s="13" t="n">
        <f aca="false">I8+D7</f>
        <v>793.25</v>
      </c>
      <c r="J7" s="13" t="n">
        <f aca="false">J8+E7</f>
        <v>723.74</v>
      </c>
      <c r="K7" s="14" t="n">
        <f aca="false">J7/I7</f>
        <v>0.912373148439962</v>
      </c>
      <c r="L7" s="13" t="n">
        <f aca="false">(O7-H7)*F7</f>
        <v>-2.0205</v>
      </c>
      <c r="M7" s="13" t="n">
        <f aca="false">(O7-K7)*I7</f>
        <v>188.4975</v>
      </c>
      <c r="O7" s="11" t="n">
        <v>1.15</v>
      </c>
    </row>
    <row r="8" customFormat="false" ht="13.5" hidden="false" customHeight="false" outlineLevel="0" collapsed="false">
      <c r="B8" s="12" t="n">
        <v>4</v>
      </c>
      <c r="C8" s="13" t="n">
        <v>33</v>
      </c>
      <c r="D8" s="13" t="n">
        <v>-0.06</v>
      </c>
      <c r="E8" s="13" t="n">
        <v>0.83</v>
      </c>
      <c r="F8" s="13" t="n">
        <f aca="false">F7+D8</f>
        <v>-0.13</v>
      </c>
      <c r="G8" s="13" t="n">
        <f aca="false">G7+E8</f>
        <v>2.77</v>
      </c>
      <c r="H8" s="14" t="n">
        <f aca="false">G8/F8</f>
        <v>-21.3076923076923</v>
      </c>
      <c r="I8" s="13" t="n">
        <f aca="false">I9+D8</f>
        <v>793.3</v>
      </c>
      <c r="J8" s="13" t="n">
        <f aca="false">J9+E8</f>
        <v>722.87</v>
      </c>
      <c r="K8" s="14" t="n">
        <f aca="false">J8/I8</f>
        <v>0.91121895877978</v>
      </c>
      <c r="L8" s="13" t="n">
        <f aca="false">(O8-H8)*F8</f>
        <v>-2.9195</v>
      </c>
      <c r="M8" s="13" t="n">
        <f aca="false">(O8-K8)*I8</f>
        <v>189.425</v>
      </c>
      <c r="O8" s="11" t="n">
        <v>1.15</v>
      </c>
    </row>
    <row r="9" customFormat="false" ht="13.5" hidden="false" customHeight="false" outlineLevel="0" collapsed="false">
      <c r="B9" s="12" t="n">
        <v>5</v>
      </c>
      <c r="C9" s="13" t="n">
        <v>33.41</v>
      </c>
      <c r="D9" s="13" t="n">
        <v>-0.08</v>
      </c>
      <c r="E9" s="13" t="n">
        <v>0.95</v>
      </c>
      <c r="F9" s="13" t="n">
        <f aca="false">F8+D9</f>
        <v>-0.21</v>
      </c>
      <c r="G9" s="13" t="n">
        <f aca="false">G8+E9</f>
        <v>3.72</v>
      </c>
      <c r="H9" s="14" t="n">
        <f aca="false">G9/F9</f>
        <v>-17.7142857142857</v>
      </c>
      <c r="I9" s="13" t="n">
        <f aca="false">I10+D9</f>
        <v>793.36</v>
      </c>
      <c r="J9" s="13" t="n">
        <f aca="false">J10+E9</f>
        <v>722.04</v>
      </c>
      <c r="K9" s="14" t="n">
        <f aca="false">J9/I9</f>
        <v>0.910103862055057</v>
      </c>
      <c r="L9" s="13" t="n">
        <f aca="false">(O9-H9)*F9</f>
        <v>-3.9615</v>
      </c>
      <c r="M9" s="13" t="n">
        <f aca="false">(O9-K9)*I9</f>
        <v>190.324</v>
      </c>
      <c r="O9" s="11" t="n">
        <v>1.15</v>
      </c>
    </row>
    <row r="10" customFormat="false" ht="13.5" hidden="false" customHeight="false" outlineLevel="0" collapsed="false">
      <c r="B10" s="12" t="n">
        <v>6</v>
      </c>
      <c r="C10" s="13" t="n">
        <v>34</v>
      </c>
      <c r="D10" s="13" t="n">
        <v>-0.15</v>
      </c>
      <c r="E10" s="13" t="n">
        <v>1.53</v>
      </c>
      <c r="F10" s="13" t="n">
        <f aca="false">F9+D10</f>
        <v>-0.36</v>
      </c>
      <c r="G10" s="13" t="n">
        <f aca="false">G9+E10</f>
        <v>5.25</v>
      </c>
      <c r="H10" s="14" t="n">
        <f aca="false">G10/F10</f>
        <v>-14.5833333333333</v>
      </c>
      <c r="I10" s="13" t="n">
        <f aca="false">I11+D10</f>
        <v>793.44</v>
      </c>
      <c r="J10" s="13" t="n">
        <f aca="false">J11+E10</f>
        <v>721.09</v>
      </c>
      <c r="K10" s="14" t="n">
        <f aca="false">J10/I10</f>
        <v>0.908814781205888</v>
      </c>
      <c r="L10" s="13" t="n">
        <f aca="false">(O10-H10)*F10</f>
        <v>-5.664</v>
      </c>
      <c r="M10" s="13" t="n">
        <f aca="false">(O10-K10)*I10</f>
        <v>191.366</v>
      </c>
      <c r="O10" s="11" t="n">
        <v>1.15</v>
      </c>
    </row>
    <row r="11" customFormat="false" ht="13.5" hidden="false" customHeight="false" outlineLevel="0" collapsed="false">
      <c r="B11" s="12" t="n">
        <v>7</v>
      </c>
      <c r="C11" s="13" t="n">
        <v>34.8</v>
      </c>
      <c r="D11" s="13" t="n">
        <v>-0.21</v>
      </c>
      <c r="E11" s="13" t="n">
        <v>2.28</v>
      </c>
      <c r="F11" s="13" t="n">
        <f aca="false">F10+D11</f>
        <v>-0.57</v>
      </c>
      <c r="G11" s="13" t="n">
        <f aca="false">G10+E11</f>
        <v>7.53</v>
      </c>
      <c r="H11" s="14" t="n">
        <f aca="false">G11/F11</f>
        <v>-13.2105263157895</v>
      </c>
      <c r="I11" s="13" t="n">
        <f aca="false">I12+D11</f>
        <v>793.59</v>
      </c>
      <c r="J11" s="13" t="n">
        <f aca="false">J12+E11</f>
        <v>719.56</v>
      </c>
      <c r="K11" s="14" t="n">
        <f aca="false">J11/I11</f>
        <v>0.906715054373165</v>
      </c>
      <c r="L11" s="13" t="n">
        <f aca="false">(O11-H11)*F11</f>
        <v>-8.1855</v>
      </c>
      <c r="M11" s="13" t="n">
        <f aca="false">(O11-K11)*I11</f>
        <v>193.0685</v>
      </c>
      <c r="O11" s="11" t="n">
        <v>1.15</v>
      </c>
    </row>
    <row r="12" customFormat="false" ht="13.5" hidden="false" customHeight="false" outlineLevel="0" collapsed="false">
      <c r="B12" s="12" t="n">
        <v>8</v>
      </c>
      <c r="C12" s="13" t="n">
        <v>35</v>
      </c>
      <c r="D12" s="13" t="n">
        <v>-0.05</v>
      </c>
      <c r="E12" s="13" t="n">
        <v>0.6</v>
      </c>
      <c r="F12" s="13" t="n">
        <f aca="false">F11+D12</f>
        <v>-0.62</v>
      </c>
      <c r="G12" s="13" t="n">
        <f aca="false">G11+E12</f>
        <v>8.13</v>
      </c>
      <c r="H12" s="14" t="n">
        <f aca="false">G12/F12</f>
        <v>-13.1129032258065</v>
      </c>
      <c r="I12" s="13" t="n">
        <f aca="false">I13+D12</f>
        <v>793.8</v>
      </c>
      <c r="J12" s="13" t="n">
        <f aca="false">J13+E12</f>
        <v>717.28</v>
      </c>
      <c r="K12" s="14" t="n">
        <f aca="false">J12/I12</f>
        <v>0.903602922650541</v>
      </c>
      <c r="L12" s="13" t="n">
        <f aca="false">(O12-H12)*F12</f>
        <v>-8.843</v>
      </c>
      <c r="M12" s="13" t="n">
        <f aca="false">(O12-K12)*I12</f>
        <v>195.59</v>
      </c>
      <c r="O12" s="11" t="n">
        <v>1.15</v>
      </c>
    </row>
    <row r="13" customFormat="false" ht="13.5" hidden="false" customHeight="false" outlineLevel="0" collapsed="false">
      <c r="B13" s="12" t="n">
        <v>9</v>
      </c>
      <c r="C13" s="13" t="n">
        <v>35.2</v>
      </c>
      <c r="D13" s="13" t="n">
        <v>-0.05</v>
      </c>
      <c r="E13" s="13" t="n">
        <v>0.6</v>
      </c>
      <c r="F13" s="13" t="n">
        <f aca="false">F12+D13</f>
        <v>-0.67</v>
      </c>
      <c r="G13" s="13" t="n">
        <f aca="false">G12+E13</f>
        <v>8.73</v>
      </c>
      <c r="H13" s="14" t="n">
        <f aca="false">G13/F13</f>
        <v>-13.0298507462687</v>
      </c>
      <c r="I13" s="13" t="n">
        <f aca="false">I14+D13</f>
        <v>793.85</v>
      </c>
      <c r="J13" s="13" t="n">
        <f aca="false">J14+E13</f>
        <v>716.68</v>
      </c>
      <c r="K13" s="14" t="n">
        <f aca="false">J13/I13</f>
        <v>0.902790199659885</v>
      </c>
      <c r="L13" s="13" t="n">
        <f aca="false">(O13-H13)*F13</f>
        <v>-9.5005</v>
      </c>
      <c r="M13" s="13" t="n">
        <f aca="false">(O13-K13)*I13</f>
        <v>196.2475</v>
      </c>
      <c r="O13" s="11" t="n">
        <v>1.15</v>
      </c>
    </row>
    <row r="14" customFormat="false" ht="13.5" hidden="false" customHeight="false" outlineLevel="0" collapsed="false">
      <c r="B14" s="12" t="n">
        <v>10</v>
      </c>
      <c r="C14" s="13" t="n">
        <v>36</v>
      </c>
      <c r="D14" s="13" t="n">
        <v>-0.16</v>
      </c>
      <c r="E14" s="13" t="n">
        <v>2.42</v>
      </c>
      <c r="F14" s="13" t="n">
        <f aca="false">F13+D14</f>
        <v>-0.83</v>
      </c>
      <c r="G14" s="13" t="n">
        <f aca="false">G13+E14</f>
        <v>11.15</v>
      </c>
      <c r="H14" s="14" t="n">
        <f aca="false">G14/F14</f>
        <v>-13.433734939759</v>
      </c>
      <c r="I14" s="13" t="n">
        <f aca="false">I15+D14</f>
        <v>793.9</v>
      </c>
      <c r="J14" s="13" t="n">
        <f aca="false">J15+E14</f>
        <v>716.08</v>
      </c>
      <c r="K14" s="14" t="n">
        <f aca="false">J14/I14</f>
        <v>0.901977579040181</v>
      </c>
      <c r="L14" s="13" t="n">
        <f aca="false">(O14-H14)*F14</f>
        <v>-12.1045</v>
      </c>
      <c r="M14" s="13" t="n">
        <f aca="false">(O14-K14)*I14</f>
        <v>196.905</v>
      </c>
      <c r="O14" s="11" t="n">
        <v>1.15</v>
      </c>
    </row>
    <row r="15" customFormat="false" ht="13.5" hidden="false" customHeight="false" outlineLevel="0" collapsed="false">
      <c r="B15" s="12" t="n">
        <v>11</v>
      </c>
      <c r="C15" s="13" t="n">
        <v>37</v>
      </c>
      <c r="D15" s="13" t="n">
        <v>-0.12</v>
      </c>
      <c r="E15" s="13" t="n">
        <v>3.13</v>
      </c>
      <c r="F15" s="13" t="n">
        <f aca="false">F14+D15</f>
        <v>-0.95</v>
      </c>
      <c r="G15" s="13" t="n">
        <f aca="false">G14+E15</f>
        <v>14.28</v>
      </c>
      <c r="H15" s="14" t="n">
        <f aca="false">G15/F15</f>
        <v>-15.0315789473684</v>
      </c>
      <c r="I15" s="13" t="n">
        <f aca="false">I16+D15</f>
        <v>794.06</v>
      </c>
      <c r="J15" s="13" t="n">
        <f aca="false">J16+E15</f>
        <v>713.66</v>
      </c>
      <c r="K15" s="14" t="n">
        <f aca="false">J15/I15</f>
        <v>0.898748205425282</v>
      </c>
      <c r="L15" s="13" t="n">
        <f aca="false">(O15-H15)*F15</f>
        <v>-15.3725</v>
      </c>
      <c r="M15" s="13" t="n">
        <f aca="false">(O15-K15)*I15</f>
        <v>199.509</v>
      </c>
      <c r="O15" s="11" t="n">
        <v>1.15</v>
      </c>
    </row>
    <row r="16" customFormat="false" ht="13.5" hidden="false" customHeight="false" outlineLevel="0" collapsed="false">
      <c r="B16" s="12" t="n">
        <v>12</v>
      </c>
      <c r="C16" s="13" t="n">
        <v>37.02</v>
      </c>
      <c r="D16" s="13" t="n">
        <v>0</v>
      </c>
      <c r="E16" s="13" t="n">
        <v>0.06</v>
      </c>
      <c r="F16" s="13" t="n">
        <f aca="false">F15+D16</f>
        <v>-0.95</v>
      </c>
      <c r="G16" s="13" t="n">
        <f aca="false">G15+E16</f>
        <v>14.34</v>
      </c>
      <c r="H16" s="14" t="n">
        <f aca="false">G16/F16</f>
        <v>-15.0947368421053</v>
      </c>
      <c r="I16" s="13" t="n">
        <f aca="false">I17+D16</f>
        <v>794.18</v>
      </c>
      <c r="J16" s="13" t="n">
        <f aca="false">J17+E16</f>
        <v>710.53</v>
      </c>
      <c r="K16" s="14" t="n">
        <f aca="false">J16/I16</f>
        <v>0.894671233221688</v>
      </c>
      <c r="L16" s="13" t="n">
        <f aca="false">(O16-H16)*F16</f>
        <v>-15.4325</v>
      </c>
      <c r="M16" s="13" t="n">
        <f aca="false">(O16-K16)*I16</f>
        <v>202.777</v>
      </c>
      <c r="O16" s="11" t="n">
        <v>1.15</v>
      </c>
    </row>
    <row r="17" customFormat="false" ht="13.5" hidden="false" customHeight="false" outlineLevel="0" collapsed="false">
      <c r="B17" s="12" t="n">
        <v>13</v>
      </c>
      <c r="C17" s="13" t="n">
        <v>37.46</v>
      </c>
      <c r="D17" s="13" t="n">
        <v>-0.02</v>
      </c>
      <c r="E17" s="13" t="n">
        <v>1.61</v>
      </c>
      <c r="F17" s="13" t="n">
        <f aca="false">F16+D17</f>
        <v>-0.97</v>
      </c>
      <c r="G17" s="13" t="n">
        <f aca="false">G16+E17</f>
        <v>15.95</v>
      </c>
      <c r="H17" s="14" t="n">
        <f aca="false">G17/F17</f>
        <v>-16.4432989690722</v>
      </c>
      <c r="I17" s="13" t="n">
        <f aca="false">I18+D17</f>
        <v>794.18</v>
      </c>
      <c r="J17" s="13" t="n">
        <f aca="false">J18+E17</f>
        <v>710.47</v>
      </c>
      <c r="K17" s="14" t="n">
        <f aca="false">J17/I17</f>
        <v>0.894595683598177</v>
      </c>
      <c r="L17" s="13" t="n">
        <f aca="false">(O17-H17)*F17</f>
        <v>-17.0655</v>
      </c>
      <c r="M17" s="13" t="n">
        <f aca="false">(O17-K17)*I17</f>
        <v>202.837</v>
      </c>
      <c r="O17" s="11" t="n">
        <v>1.15</v>
      </c>
    </row>
    <row r="18" customFormat="false" ht="13.5" hidden="false" customHeight="false" outlineLevel="0" collapsed="false">
      <c r="B18" s="12" t="n">
        <v>14</v>
      </c>
      <c r="C18" s="13" t="n">
        <v>38</v>
      </c>
      <c r="D18" s="13" t="n">
        <v>0.01</v>
      </c>
      <c r="E18" s="13" t="n">
        <v>2.3</v>
      </c>
      <c r="F18" s="13" t="n">
        <f aca="false">F17+D18</f>
        <v>-0.96</v>
      </c>
      <c r="G18" s="13" t="n">
        <f aca="false">G17+E18</f>
        <v>18.25</v>
      </c>
      <c r="H18" s="14" t="n">
        <f aca="false">G18/F18</f>
        <v>-19.0104166666667</v>
      </c>
      <c r="I18" s="13" t="n">
        <f aca="false">I19+D18</f>
        <v>794.2</v>
      </c>
      <c r="J18" s="13" t="n">
        <f aca="false">J19+E18</f>
        <v>708.86</v>
      </c>
      <c r="K18" s="14" t="n">
        <f aca="false">J18/I18</f>
        <v>0.892545958196928</v>
      </c>
      <c r="L18" s="13" t="n">
        <f aca="false">(O18-H18)*F18</f>
        <v>-19.354</v>
      </c>
      <c r="M18" s="13" t="n">
        <f aca="false">(O18-K18)*I18</f>
        <v>204.47</v>
      </c>
      <c r="O18" s="11" t="n">
        <v>1.15</v>
      </c>
    </row>
    <row r="19" customFormat="false" ht="13.5" hidden="false" customHeight="false" outlineLevel="0" collapsed="false">
      <c r="B19" s="12" t="n">
        <v>15</v>
      </c>
      <c r="C19" s="13" t="n">
        <v>39</v>
      </c>
      <c r="D19" s="13" t="n">
        <v>0.19</v>
      </c>
      <c r="E19" s="13" t="n">
        <v>4.66</v>
      </c>
      <c r="F19" s="13" t="n">
        <f aca="false">F18+D19</f>
        <v>-0.77</v>
      </c>
      <c r="G19" s="13" t="n">
        <f aca="false">G18+E19</f>
        <v>22.91</v>
      </c>
      <c r="H19" s="14" t="n">
        <f aca="false">G19/F19</f>
        <v>-29.7532467532468</v>
      </c>
      <c r="I19" s="13" t="n">
        <f aca="false">I20+D19</f>
        <v>794.19</v>
      </c>
      <c r="J19" s="13" t="n">
        <f aca="false">J20+E19</f>
        <v>706.56</v>
      </c>
      <c r="K19" s="14" t="n">
        <f aca="false">J19/I19</f>
        <v>0.889661164205039</v>
      </c>
      <c r="L19" s="13" t="n">
        <f aca="false">(O19-H19)*F19</f>
        <v>-23.7955</v>
      </c>
      <c r="M19" s="13" t="n">
        <f aca="false">(O19-K19)*I19</f>
        <v>206.7585</v>
      </c>
      <c r="O19" s="11" t="n">
        <v>1.15</v>
      </c>
    </row>
    <row r="20" customFormat="false" ht="13.5" hidden="false" customHeight="false" outlineLevel="0" collapsed="false">
      <c r="B20" s="12" t="n">
        <v>16</v>
      </c>
      <c r="C20" s="13" t="n">
        <v>39.74</v>
      </c>
      <c r="D20" s="13" t="n">
        <v>0.32</v>
      </c>
      <c r="E20" s="13" t="n">
        <v>3.72</v>
      </c>
      <c r="F20" s="13" t="n">
        <f aca="false">F19+D20</f>
        <v>-0.45</v>
      </c>
      <c r="G20" s="13" t="n">
        <f aca="false">G19+E20</f>
        <v>26.63</v>
      </c>
      <c r="H20" s="14" t="n">
        <f aca="false">G20/F20</f>
        <v>-59.1777777777778</v>
      </c>
      <c r="I20" s="13" t="n">
        <f aca="false">I21+D20</f>
        <v>794</v>
      </c>
      <c r="J20" s="13" t="n">
        <f aca="false">J21+E20</f>
        <v>701.9</v>
      </c>
      <c r="K20" s="14" t="n">
        <f aca="false">J20/I20</f>
        <v>0.884005037783375</v>
      </c>
      <c r="L20" s="13" t="n">
        <f aca="false">(O20-H20)*F20</f>
        <v>-27.1475</v>
      </c>
      <c r="M20" s="13" t="n">
        <f aca="false">(O20-K20)*I20</f>
        <v>211.2</v>
      </c>
      <c r="O20" s="11" t="n">
        <v>1.15</v>
      </c>
    </row>
    <row r="21" customFormat="false" ht="13.5" hidden="false" customHeight="false" outlineLevel="0" collapsed="false">
      <c r="B21" s="12" t="n">
        <v>17</v>
      </c>
      <c r="C21" s="13" t="n">
        <v>40</v>
      </c>
      <c r="D21" s="13" t="n">
        <v>0.16</v>
      </c>
      <c r="E21" s="13" t="n">
        <v>1.36</v>
      </c>
      <c r="F21" s="13" t="n">
        <f aca="false">F20+D21</f>
        <v>-0.29</v>
      </c>
      <c r="G21" s="13" t="n">
        <f aca="false">G20+E21</f>
        <v>27.99</v>
      </c>
      <c r="H21" s="14" t="n">
        <f aca="false">G21/F21</f>
        <v>-96.5172413793103</v>
      </c>
      <c r="I21" s="13" t="n">
        <f aca="false">I22+D21</f>
        <v>793.68</v>
      </c>
      <c r="J21" s="13" t="n">
        <f aca="false">J22+E21</f>
        <v>698.18</v>
      </c>
      <c r="K21" s="14" t="n">
        <f aca="false">J21/I21</f>
        <v>0.87967442798105</v>
      </c>
      <c r="L21" s="13" t="n">
        <f aca="false">(O21-H21)*F21</f>
        <v>-28.3235</v>
      </c>
      <c r="M21" s="13" t="n">
        <f aca="false">(O21-K21)*I21</f>
        <v>214.552</v>
      </c>
      <c r="O21" s="11" t="n">
        <v>1.15</v>
      </c>
    </row>
    <row r="22" customFormat="false" ht="13.5" hidden="false" customHeight="false" outlineLevel="0" collapsed="false">
      <c r="B22" s="12" t="n">
        <v>18</v>
      </c>
      <c r="C22" s="13" t="n">
        <v>41</v>
      </c>
      <c r="D22" s="13" t="n">
        <v>0.83</v>
      </c>
      <c r="E22" s="13" t="n">
        <v>5.45</v>
      </c>
      <c r="F22" s="13" t="n">
        <f aca="false">F21+D22</f>
        <v>0.54</v>
      </c>
      <c r="G22" s="13" t="n">
        <f aca="false">G21+E22</f>
        <v>33.44</v>
      </c>
      <c r="H22" s="14" t="n">
        <f aca="false">G22/F22</f>
        <v>61.9259259259259</v>
      </c>
      <c r="I22" s="13" t="n">
        <f aca="false">I23+D22</f>
        <v>793.52</v>
      </c>
      <c r="J22" s="13" t="n">
        <f aca="false">J23+E22</f>
        <v>696.82</v>
      </c>
      <c r="K22" s="14" t="n">
        <f aca="false">J22/I22</f>
        <v>0.878137917128743</v>
      </c>
      <c r="L22" s="13" t="n">
        <f aca="false">(O22-H22)*F22</f>
        <v>-32.819</v>
      </c>
      <c r="M22" s="13" t="n">
        <f aca="false">(O22-K22)*I22</f>
        <v>215.728</v>
      </c>
      <c r="O22" s="11" t="n">
        <v>1.15</v>
      </c>
    </row>
    <row r="23" customFormat="false" ht="13.5" hidden="false" customHeight="false" outlineLevel="0" collapsed="false">
      <c r="B23" s="12" t="n">
        <v>19</v>
      </c>
      <c r="C23" s="13" t="n">
        <v>42</v>
      </c>
      <c r="D23" s="13" t="n">
        <v>1.26</v>
      </c>
      <c r="E23" s="13" t="n">
        <v>5.79</v>
      </c>
      <c r="F23" s="13" t="n">
        <f aca="false">F22+D23</f>
        <v>1.8</v>
      </c>
      <c r="G23" s="13" t="n">
        <f aca="false">G22+E23</f>
        <v>39.23</v>
      </c>
      <c r="H23" s="14" t="n">
        <f aca="false">G23/F23</f>
        <v>21.7944444444444</v>
      </c>
      <c r="I23" s="13" t="n">
        <f aca="false">I24+D23</f>
        <v>792.69</v>
      </c>
      <c r="J23" s="13" t="n">
        <f aca="false">J24+E23</f>
        <v>691.37</v>
      </c>
      <c r="K23" s="14" t="n">
        <f aca="false">J23/I23</f>
        <v>0.872182063606202</v>
      </c>
      <c r="L23" s="13" t="n">
        <f aca="false">(O23-H23)*F23</f>
        <v>-37.16</v>
      </c>
      <c r="M23" s="13" t="n">
        <f aca="false">(O23-K23)*I23</f>
        <v>220.2235</v>
      </c>
      <c r="O23" s="11" t="n">
        <v>1.15</v>
      </c>
    </row>
    <row r="24" customFormat="false" ht="13.5" hidden="false" customHeight="false" outlineLevel="0" collapsed="false">
      <c r="B24" s="12" t="n">
        <v>20</v>
      </c>
      <c r="C24" s="13" t="n">
        <v>43</v>
      </c>
      <c r="D24" s="13" t="n">
        <v>1.76</v>
      </c>
      <c r="E24" s="13" t="n">
        <v>6.1</v>
      </c>
      <c r="F24" s="13" t="n">
        <f aca="false">F23+D24</f>
        <v>3.56</v>
      </c>
      <c r="G24" s="13" t="n">
        <f aca="false">G23+E24</f>
        <v>45.33</v>
      </c>
      <c r="H24" s="14" t="n">
        <f aca="false">G24/F24</f>
        <v>12.7331460674157</v>
      </c>
      <c r="I24" s="13" t="n">
        <f aca="false">I25+D24</f>
        <v>791.43</v>
      </c>
      <c r="J24" s="13" t="n">
        <f aca="false">J25+E24</f>
        <v>685.58</v>
      </c>
      <c r="K24" s="14" t="n">
        <f aca="false">J24/I24</f>
        <v>0.866254754052791</v>
      </c>
      <c r="L24" s="13" t="n">
        <f aca="false">(O24-H24)*F24</f>
        <v>-41.236</v>
      </c>
      <c r="M24" s="13" t="n">
        <f aca="false">(O24-K24)*I24</f>
        <v>224.5645</v>
      </c>
      <c r="O24" s="11" t="n">
        <v>1.15</v>
      </c>
    </row>
    <row r="25" customFormat="false" ht="13.5" hidden="false" customHeight="false" outlineLevel="0" collapsed="false">
      <c r="B25" s="12" t="n">
        <v>21</v>
      </c>
      <c r="C25" s="13" t="n">
        <v>44</v>
      </c>
      <c r="D25" s="13" t="n">
        <v>2.32</v>
      </c>
      <c r="E25" s="13" t="n">
        <v>6.38</v>
      </c>
      <c r="F25" s="13" t="n">
        <f aca="false">F24+D25</f>
        <v>5.88</v>
      </c>
      <c r="G25" s="13" t="n">
        <f aca="false">G24+E25</f>
        <v>51.71</v>
      </c>
      <c r="H25" s="14" t="n">
        <f aca="false">G25/F25</f>
        <v>8.79421768707483</v>
      </c>
      <c r="I25" s="13" t="n">
        <f aca="false">I26+D25</f>
        <v>789.67</v>
      </c>
      <c r="J25" s="13" t="n">
        <f aca="false">J26+E25</f>
        <v>679.48</v>
      </c>
      <c r="K25" s="14" t="n">
        <f aca="false">J25/I25</f>
        <v>0.860460698772905</v>
      </c>
      <c r="L25" s="13" t="n">
        <f aca="false">(O25-H25)*F25</f>
        <v>-44.948</v>
      </c>
      <c r="M25" s="13" t="n">
        <f aca="false">(O25-K25)*I25</f>
        <v>228.6405</v>
      </c>
      <c r="O25" s="11" t="n">
        <v>1.15</v>
      </c>
    </row>
    <row r="26" customFormat="false" ht="13.5" hidden="false" customHeight="false" outlineLevel="0" collapsed="false">
      <c r="B26" s="12" t="n">
        <v>22</v>
      </c>
      <c r="C26" s="13" t="n">
        <v>45</v>
      </c>
      <c r="D26" s="13" t="n">
        <v>2.94</v>
      </c>
      <c r="E26" s="13" t="n">
        <v>6.62</v>
      </c>
      <c r="F26" s="13" t="n">
        <f aca="false">F25+D26</f>
        <v>8.82</v>
      </c>
      <c r="G26" s="13" t="n">
        <f aca="false">G25+E26</f>
        <v>58.33</v>
      </c>
      <c r="H26" s="14" t="n">
        <f aca="false">G26/F26</f>
        <v>6.61337868480726</v>
      </c>
      <c r="I26" s="13" t="n">
        <f aca="false">I27+D26</f>
        <v>787.35</v>
      </c>
      <c r="J26" s="13" t="n">
        <f aca="false">J27+E26</f>
        <v>673.1</v>
      </c>
      <c r="K26" s="14" t="n">
        <f aca="false">J26/I26</f>
        <v>0.854892995491205</v>
      </c>
      <c r="L26" s="13" t="n">
        <f aca="false">(O26-H26)*F26</f>
        <v>-48.187</v>
      </c>
      <c r="M26" s="13" t="n">
        <f aca="false">(O26-K26)*I26</f>
        <v>232.3525</v>
      </c>
      <c r="O26" s="11" t="n">
        <v>1.15</v>
      </c>
    </row>
    <row r="27" customFormat="false" ht="13.5" hidden="false" customHeight="false" outlineLevel="0" collapsed="false">
      <c r="B27" s="12" t="n">
        <v>23</v>
      </c>
      <c r="C27" s="13" t="n">
        <v>45.52</v>
      </c>
      <c r="D27" s="13" t="n">
        <v>1.8</v>
      </c>
      <c r="E27" s="13" t="n">
        <v>3.52</v>
      </c>
      <c r="F27" s="13" t="n">
        <f aca="false">F26+D27</f>
        <v>10.62</v>
      </c>
      <c r="G27" s="13" t="n">
        <f aca="false">G26+E27</f>
        <v>61.85</v>
      </c>
      <c r="H27" s="14" t="n">
        <f aca="false">G27/F27</f>
        <v>5.82391713747646</v>
      </c>
      <c r="I27" s="13" t="n">
        <f aca="false">I28+D27</f>
        <v>784.41</v>
      </c>
      <c r="J27" s="13" t="n">
        <f aca="false">J28+E27</f>
        <v>666.48</v>
      </c>
      <c r="K27" s="14" t="n">
        <f aca="false">J27/I27</f>
        <v>0.849657704516771</v>
      </c>
      <c r="L27" s="13" t="n">
        <f aca="false">(O27-H27)*F27</f>
        <v>-49.637</v>
      </c>
      <c r="M27" s="13" t="n">
        <f aca="false">(O27-K27)*I27</f>
        <v>235.5915</v>
      </c>
      <c r="O27" s="11" t="n">
        <v>1.15</v>
      </c>
    </row>
    <row r="28" customFormat="false" ht="13.5" hidden="false" customHeight="false" outlineLevel="0" collapsed="false">
      <c r="B28" s="12" t="n">
        <v>24</v>
      </c>
      <c r="C28" s="13" t="n">
        <v>46</v>
      </c>
      <c r="D28" s="13" t="n">
        <v>1.82</v>
      </c>
      <c r="E28" s="13" t="n">
        <v>3.28</v>
      </c>
      <c r="F28" s="13" t="n">
        <f aca="false">F27+D28</f>
        <v>12.44</v>
      </c>
      <c r="G28" s="13" t="n">
        <f aca="false">G27+E28</f>
        <v>65.13</v>
      </c>
      <c r="H28" s="14" t="n">
        <f aca="false">G28/F28</f>
        <v>5.23553054662379</v>
      </c>
      <c r="I28" s="13" t="n">
        <f aca="false">I29+D28</f>
        <v>782.61</v>
      </c>
      <c r="J28" s="13" t="n">
        <f aca="false">J29+E28</f>
        <v>662.96</v>
      </c>
      <c r="K28" s="14" t="n">
        <f aca="false">J28/I28</f>
        <v>0.84711414369865</v>
      </c>
      <c r="L28" s="13" t="n">
        <f aca="false">(O28-H28)*F28</f>
        <v>-50.824</v>
      </c>
      <c r="M28" s="13" t="n">
        <f aca="false">(O28-K28)*I28</f>
        <v>237.0415</v>
      </c>
      <c r="O28" s="11" t="n">
        <v>1.15</v>
      </c>
    </row>
    <row r="29" customFormat="false" ht="13.5" hidden="false" customHeight="false" outlineLevel="0" collapsed="false">
      <c r="B29" s="12" t="n">
        <v>25</v>
      </c>
      <c r="C29" s="13" t="n">
        <v>47</v>
      </c>
      <c r="D29" s="13" t="n">
        <v>4.3</v>
      </c>
      <c r="E29" s="13" t="n">
        <v>6.88</v>
      </c>
      <c r="F29" s="13" t="n">
        <f aca="false">F28+D29</f>
        <v>16.74</v>
      </c>
      <c r="G29" s="13" t="n">
        <f aca="false">G28+E29</f>
        <v>72.01</v>
      </c>
      <c r="H29" s="14" t="n">
        <f aca="false">G29/F29</f>
        <v>4.30167264038232</v>
      </c>
      <c r="I29" s="13" t="n">
        <f aca="false">I30+D29</f>
        <v>780.79</v>
      </c>
      <c r="J29" s="13" t="n">
        <f aca="false">J30+E29</f>
        <v>659.68</v>
      </c>
      <c r="K29" s="14" t="n">
        <f aca="false">J29/I29</f>
        <v>0.844887869977843</v>
      </c>
      <c r="L29" s="13" t="n">
        <f aca="false">(O29-H29)*F29</f>
        <v>-52.759</v>
      </c>
      <c r="M29" s="13" t="n">
        <f aca="false">(O29-K29)*I29</f>
        <v>238.2285</v>
      </c>
      <c r="O29" s="11" t="n">
        <v>1.15</v>
      </c>
    </row>
    <row r="30" customFormat="false" ht="13.5" hidden="false" customHeight="false" outlineLevel="0" collapsed="false">
      <c r="B30" s="12" t="n">
        <v>26</v>
      </c>
      <c r="C30" s="13" t="n">
        <v>48</v>
      </c>
      <c r="D30" s="13" t="n">
        <v>5.02</v>
      </c>
      <c r="E30" s="13" t="n">
        <v>6.9</v>
      </c>
      <c r="F30" s="13" t="n">
        <f aca="false">F29+D30</f>
        <v>21.76</v>
      </c>
      <c r="G30" s="13" t="n">
        <f aca="false">G29+E30</f>
        <v>78.91</v>
      </c>
      <c r="H30" s="14" t="n">
        <f aca="false">G30/F30</f>
        <v>3.62637867647059</v>
      </c>
      <c r="I30" s="13" t="n">
        <f aca="false">I31+D30</f>
        <v>776.49</v>
      </c>
      <c r="J30" s="13" t="n">
        <f aca="false">J31+E30</f>
        <v>652.8</v>
      </c>
      <c r="K30" s="14" t="n">
        <f aca="false">J30/I30</f>
        <v>0.840706255070896</v>
      </c>
      <c r="L30" s="13" t="n">
        <f aca="false">(O30-H30)*F30</f>
        <v>-53.886</v>
      </c>
      <c r="M30" s="13" t="n">
        <f aca="false">(O30-K30)*I30</f>
        <v>240.1635</v>
      </c>
      <c r="O30" s="11" t="n">
        <v>1.15</v>
      </c>
    </row>
    <row r="31" customFormat="false" ht="13.5" hidden="false" customHeight="false" outlineLevel="0" collapsed="false">
      <c r="B31" s="12" t="n">
        <v>27</v>
      </c>
      <c r="C31" s="13" t="n">
        <v>49</v>
      </c>
      <c r="D31" s="13" t="n">
        <v>5.73</v>
      </c>
      <c r="E31" s="13" t="n">
        <v>6.89</v>
      </c>
      <c r="F31" s="13" t="n">
        <f aca="false">F30+D31</f>
        <v>27.49</v>
      </c>
      <c r="G31" s="13" t="n">
        <f aca="false">G30+E31</f>
        <v>85.8</v>
      </c>
      <c r="H31" s="14" t="n">
        <f aca="false">G31/F31</f>
        <v>3.12113495816661</v>
      </c>
      <c r="I31" s="13" t="n">
        <f aca="false">I32+D31</f>
        <v>771.47</v>
      </c>
      <c r="J31" s="13" t="n">
        <f aca="false">J32+E31</f>
        <v>645.9</v>
      </c>
      <c r="K31" s="14" t="n">
        <f aca="false">J31/I31</f>
        <v>0.837232815274735</v>
      </c>
      <c r="L31" s="13" t="n">
        <f aca="false">(O31-H31)*F31</f>
        <v>-54.1865</v>
      </c>
      <c r="M31" s="13" t="n">
        <f aca="false">(O31-K31)*I31</f>
        <v>241.2905</v>
      </c>
      <c r="O31" s="11" t="n">
        <v>1.15</v>
      </c>
    </row>
    <row r="32" customFormat="false" ht="13.5" hidden="false" customHeight="false" outlineLevel="0" collapsed="false">
      <c r="B32" s="12" t="n">
        <v>28</v>
      </c>
      <c r="C32" s="13" t="n">
        <v>49.09</v>
      </c>
      <c r="D32" s="13" t="n">
        <v>0.55</v>
      </c>
      <c r="E32" s="13" t="n">
        <v>0.62</v>
      </c>
      <c r="F32" s="13" t="n">
        <f aca="false">F31+D32</f>
        <v>28.04</v>
      </c>
      <c r="G32" s="13" t="n">
        <f aca="false">G31+E32</f>
        <v>86.42</v>
      </c>
      <c r="H32" s="14" t="n">
        <f aca="false">G32/F32</f>
        <v>3.08202567760342</v>
      </c>
      <c r="I32" s="13" t="n">
        <f aca="false">I33+D32</f>
        <v>765.74</v>
      </c>
      <c r="J32" s="13" t="n">
        <f aca="false">J33+E32</f>
        <v>639.01</v>
      </c>
      <c r="K32" s="14" t="n">
        <f aca="false">J32/I32</f>
        <v>0.834499960822211</v>
      </c>
      <c r="L32" s="13" t="n">
        <f aca="false">(O32-H32)*F32</f>
        <v>-54.174</v>
      </c>
      <c r="M32" s="13" t="n">
        <f aca="false">(O32-K32)*I32</f>
        <v>241.591</v>
      </c>
      <c r="O32" s="11" t="n">
        <v>1.15</v>
      </c>
    </row>
    <row r="33" customFormat="false" ht="13.5" hidden="false" customHeight="false" outlineLevel="0" collapsed="false">
      <c r="B33" s="12" t="n">
        <v>29</v>
      </c>
      <c r="C33" s="13" t="n">
        <v>50</v>
      </c>
      <c r="D33" s="13" t="n">
        <v>5.86</v>
      </c>
      <c r="E33" s="13" t="n">
        <v>6.29</v>
      </c>
      <c r="F33" s="13" t="n">
        <f aca="false">F32+D33</f>
        <v>33.9</v>
      </c>
      <c r="G33" s="13" t="n">
        <f aca="false">G32+E33</f>
        <v>92.71</v>
      </c>
      <c r="H33" s="14" t="n">
        <f aca="false">G33/F33</f>
        <v>2.73480825958702</v>
      </c>
      <c r="I33" s="13" t="n">
        <f aca="false">I34+D33</f>
        <v>765.19</v>
      </c>
      <c r="J33" s="13" t="n">
        <f aca="false">J34+E33</f>
        <v>638.39</v>
      </c>
      <c r="K33" s="14" t="n">
        <f aca="false">J33/I33</f>
        <v>0.834289522863603</v>
      </c>
      <c r="L33" s="13" t="n">
        <f aca="false">(O33-H33)*F33</f>
        <v>-53.725</v>
      </c>
      <c r="M33" s="13" t="n">
        <f aca="false">(O33-K33)*I33</f>
        <v>241.5785</v>
      </c>
      <c r="O33" s="11" t="n">
        <v>1.15</v>
      </c>
    </row>
    <row r="34" customFormat="false" ht="13.5" hidden="false" customHeight="false" outlineLevel="0" collapsed="false">
      <c r="B34" s="12" t="n">
        <v>30</v>
      </c>
      <c r="C34" s="13" t="n">
        <v>51</v>
      </c>
      <c r="D34" s="13" t="n">
        <v>7.14</v>
      </c>
      <c r="E34" s="13" t="n">
        <v>6.95</v>
      </c>
      <c r="F34" s="13" t="n">
        <f aca="false">F33+D34</f>
        <v>41.04</v>
      </c>
      <c r="G34" s="13" t="n">
        <f aca="false">G33+E34</f>
        <v>99.66</v>
      </c>
      <c r="H34" s="14" t="n">
        <f aca="false">G34/F34</f>
        <v>2.42836257309942</v>
      </c>
      <c r="I34" s="13" t="n">
        <f aca="false">I35+D34</f>
        <v>759.33</v>
      </c>
      <c r="J34" s="13" t="n">
        <f aca="false">J35+E34</f>
        <v>632.1</v>
      </c>
      <c r="K34" s="14" t="n">
        <f aca="false">J34/I34</f>
        <v>0.832444391766426</v>
      </c>
      <c r="L34" s="13" t="n">
        <f aca="false">(O34-H34)*F34</f>
        <v>-52.464</v>
      </c>
      <c r="M34" s="13" t="n">
        <f aca="false">(O34-K34)*I34</f>
        <v>241.1295</v>
      </c>
      <c r="O34" s="11" t="n">
        <v>1.15</v>
      </c>
    </row>
    <row r="35" customFormat="false" ht="13.5" hidden="false" customHeight="false" outlineLevel="0" collapsed="false">
      <c r="B35" s="12" t="n">
        <v>31</v>
      </c>
      <c r="C35" s="13" t="n">
        <v>52</v>
      </c>
      <c r="D35" s="13" t="n">
        <v>7.88</v>
      </c>
      <c r="E35" s="13" t="n">
        <v>6.96</v>
      </c>
      <c r="F35" s="13" t="n">
        <f aca="false">F34+D35</f>
        <v>48.92</v>
      </c>
      <c r="G35" s="13" t="n">
        <f aca="false">G34+E35</f>
        <v>106.62</v>
      </c>
      <c r="H35" s="14" t="n">
        <f aca="false">G35/F35</f>
        <v>2.17947669664759</v>
      </c>
      <c r="I35" s="13" t="n">
        <f aca="false">I36+D35</f>
        <v>752.19</v>
      </c>
      <c r="J35" s="13" t="n">
        <f aca="false">J36+E35</f>
        <v>625.15</v>
      </c>
      <c r="K35" s="14" t="n">
        <f aca="false">J35/I35</f>
        <v>0.831106502346482</v>
      </c>
      <c r="L35" s="13" t="n">
        <f aca="false">(O35-H35)*F35</f>
        <v>-50.362</v>
      </c>
      <c r="M35" s="13" t="n">
        <f aca="false">(O35-K35)*I35</f>
        <v>239.8685</v>
      </c>
      <c r="O35" s="11" t="n">
        <v>1.15</v>
      </c>
    </row>
    <row r="36" customFormat="false" ht="13.5" hidden="false" customHeight="false" outlineLevel="0" collapsed="false">
      <c r="B36" s="12" t="n">
        <v>32</v>
      </c>
      <c r="C36" s="13" t="n">
        <v>53</v>
      </c>
      <c r="D36" s="13" t="n">
        <v>8.59</v>
      </c>
      <c r="E36" s="13" t="n">
        <v>6.92</v>
      </c>
      <c r="F36" s="13" t="n">
        <f aca="false">F35+D36</f>
        <v>57.51</v>
      </c>
      <c r="G36" s="13" t="n">
        <f aca="false">G35+E36</f>
        <v>113.54</v>
      </c>
      <c r="H36" s="14" t="n">
        <f aca="false">G36/F36</f>
        <v>1.97426534515736</v>
      </c>
      <c r="I36" s="13" t="n">
        <f aca="false">I37+D36</f>
        <v>744.31</v>
      </c>
      <c r="J36" s="13" t="n">
        <f aca="false">J37+E36</f>
        <v>618.19</v>
      </c>
      <c r="K36" s="14" t="n">
        <f aca="false">J36/I36</f>
        <v>0.830554473270546</v>
      </c>
      <c r="L36" s="13" t="n">
        <f aca="false">(O36-H36)*F36</f>
        <v>-47.4035</v>
      </c>
      <c r="M36" s="13" t="n">
        <f aca="false">(O36-K36)*I36</f>
        <v>237.7665</v>
      </c>
      <c r="O36" s="11" t="n">
        <v>1.15</v>
      </c>
    </row>
    <row r="37" customFormat="false" ht="13.5" hidden="false" customHeight="false" outlineLevel="0" collapsed="false">
      <c r="B37" s="12" t="n">
        <v>33</v>
      </c>
      <c r="C37" s="13" t="n">
        <v>53.64</v>
      </c>
      <c r="D37" s="13" t="n">
        <v>5.86</v>
      </c>
      <c r="E37" s="13" t="n">
        <v>4.39</v>
      </c>
      <c r="F37" s="13" t="n">
        <f aca="false">F36+D37</f>
        <v>63.37</v>
      </c>
      <c r="G37" s="13" t="n">
        <f aca="false">G36+E37</f>
        <v>117.93</v>
      </c>
      <c r="H37" s="14" t="n">
        <f aca="false">G37/F37</f>
        <v>1.86097522486981</v>
      </c>
      <c r="I37" s="13" t="n">
        <f aca="false">I38+D37</f>
        <v>735.72</v>
      </c>
      <c r="J37" s="13" t="n">
        <f aca="false">J38+E37</f>
        <v>611.27</v>
      </c>
      <c r="K37" s="14" t="n">
        <f aca="false">J37/I37</f>
        <v>0.830845974011853</v>
      </c>
      <c r="L37" s="13" t="n">
        <f aca="false">(O37-H37)*F37</f>
        <v>-45.0545</v>
      </c>
      <c r="M37" s="13" t="n">
        <f aca="false">(O37-K37)*I37</f>
        <v>234.808</v>
      </c>
      <c r="O37" s="11" t="n">
        <v>1.15</v>
      </c>
    </row>
    <row r="38" customFormat="false" ht="13.5" hidden="false" customHeight="false" outlineLevel="0" collapsed="false">
      <c r="B38" s="12" t="n">
        <v>34</v>
      </c>
      <c r="C38" s="13" t="n">
        <v>54</v>
      </c>
      <c r="D38" s="13" t="n">
        <v>3.42</v>
      </c>
      <c r="E38" s="13" t="n">
        <v>2.45</v>
      </c>
      <c r="F38" s="13" t="n">
        <f aca="false">F37+D38</f>
        <v>66.79</v>
      </c>
      <c r="G38" s="13" t="n">
        <f aca="false">G37+E38</f>
        <v>120.38</v>
      </c>
      <c r="H38" s="14" t="n">
        <f aca="false">G38/F38</f>
        <v>1.80236562359635</v>
      </c>
      <c r="I38" s="13" t="n">
        <f aca="false">I39+D38</f>
        <v>729.86</v>
      </c>
      <c r="J38" s="13" t="n">
        <f aca="false">J39+E38</f>
        <v>606.88</v>
      </c>
      <c r="K38" s="14" t="n">
        <f aca="false">J38/I38</f>
        <v>0.831501931877346</v>
      </c>
      <c r="L38" s="13" t="n">
        <f aca="false">(O38-H38)*F38</f>
        <v>-43.5715</v>
      </c>
      <c r="M38" s="13" t="n">
        <f aca="false">(O38-K38)*I38</f>
        <v>232.459</v>
      </c>
      <c r="O38" s="11" t="n">
        <v>1.15</v>
      </c>
    </row>
    <row r="39" customFormat="false" ht="13.5" hidden="false" customHeight="false" outlineLevel="0" collapsed="false">
      <c r="B39" s="12" t="n">
        <v>35</v>
      </c>
      <c r="C39" s="13" t="n">
        <v>55</v>
      </c>
      <c r="D39" s="13" t="n">
        <v>9.97</v>
      </c>
      <c r="E39" s="13" t="n">
        <v>6.74</v>
      </c>
      <c r="F39" s="13" t="n">
        <f aca="false">F38+D39</f>
        <v>76.76</v>
      </c>
      <c r="G39" s="13" t="n">
        <f aca="false">G38+E39</f>
        <v>127.12</v>
      </c>
      <c r="H39" s="14" t="n">
        <f aca="false">G39/F39</f>
        <v>1.65607087024492</v>
      </c>
      <c r="I39" s="13" t="n">
        <f aca="false">I40+D39</f>
        <v>726.44</v>
      </c>
      <c r="J39" s="13" t="n">
        <f aca="false">J40+E39</f>
        <v>604.43</v>
      </c>
      <c r="K39" s="14" t="n">
        <f aca="false">J39/I39</f>
        <v>0.832043940311657</v>
      </c>
      <c r="L39" s="13" t="n">
        <f aca="false">(O39-H39)*F39</f>
        <v>-38.846</v>
      </c>
      <c r="M39" s="13" t="n">
        <f aca="false">(O39-K39)*I39</f>
        <v>230.976</v>
      </c>
      <c r="O39" s="11" t="n">
        <v>1.15</v>
      </c>
    </row>
    <row r="40" customFormat="false" ht="13.5" hidden="false" customHeight="false" outlineLevel="0" collapsed="false">
      <c r="B40" s="12" t="n">
        <v>36</v>
      </c>
      <c r="C40" s="13" t="n">
        <v>56</v>
      </c>
      <c r="D40" s="13" t="n">
        <v>10.33</v>
      </c>
      <c r="E40" s="13" t="n">
        <v>6.77</v>
      </c>
      <c r="F40" s="13" t="n">
        <f aca="false">F39+D40</f>
        <v>87.09</v>
      </c>
      <c r="G40" s="13" t="n">
        <f aca="false">G39+E40</f>
        <v>133.89</v>
      </c>
      <c r="H40" s="14" t="n">
        <f aca="false">G40/F40</f>
        <v>1.53737512917671</v>
      </c>
      <c r="I40" s="13" t="n">
        <f aca="false">I41+D40</f>
        <v>716.47</v>
      </c>
      <c r="J40" s="13" t="n">
        <f aca="false">J41+E40</f>
        <v>597.69</v>
      </c>
      <c r="K40" s="14" t="n">
        <f aca="false">J40/I40</f>
        <v>0.834214970619845</v>
      </c>
      <c r="L40" s="13" t="n">
        <f aca="false">(O40-H40)*F40</f>
        <v>-33.7365</v>
      </c>
      <c r="M40" s="13" t="n">
        <f aca="false">(O40-K40)*I40</f>
        <v>226.2505</v>
      </c>
      <c r="O40" s="11" t="n">
        <v>1.15</v>
      </c>
    </row>
    <row r="41" customFormat="false" ht="13.5" hidden="false" customHeight="false" outlineLevel="0" collapsed="false">
      <c r="B41" s="12" t="n">
        <v>37</v>
      </c>
      <c r="C41" s="13" t="n">
        <v>57</v>
      </c>
      <c r="D41" s="13" t="n">
        <v>10.38</v>
      </c>
      <c r="E41" s="13" t="n">
        <v>6.96</v>
      </c>
      <c r="F41" s="13" t="n">
        <f aca="false">F40+D41</f>
        <v>97.47</v>
      </c>
      <c r="G41" s="13" t="n">
        <f aca="false">G40+E41</f>
        <v>140.85</v>
      </c>
      <c r="H41" s="14" t="n">
        <f aca="false">G41/F41</f>
        <v>1.44506001846722</v>
      </c>
      <c r="I41" s="13" t="n">
        <f aca="false">I42+D41</f>
        <v>706.14</v>
      </c>
      <c r="J41" s="13" t="n">
        <f aca="false">J42+E41</f>
        <v>590.92</v>
      </c>
      <c r="K41" s="14" t="n">
        <f aca="false">J41/I41</f>
        <v>0.836831223270173</v>
      </c>
      <c r="L41" s="13" t="n">
        <f aca="false">(O41-H41)*F41</f>
        <v>-28.7595</v>
      </c>
      <c r="M41" s="13" t="n">
        <f aca="false">(O41-K41)*I41</f>
        <v>221.141</v>
      </c>
      <c r="O41" s="11" t="n">
        <v>1.15</v>
      </c>
    </row>
    <row r="42" customFormat="false" ht="13.5" hidden="false" customHeight="false" outlineLevel="0" collapsed="false">
      <c r="B42" s="12" t="n">
        <v>38</v>
      </c>
      <c r="C42" s="13" t="n">
        <v>58</v>
      </c>
      <c r="D42" s="13" t="n">
        <v>10.43</v>
      </c>
      <c r="E42" s="13" t="n">
        <v>7.31</v>
      </c>
      <c r="F42" s="13" t="n">
        <f aca="false">F41+D42</f>
        <v>107.9</v>
      </c>
      <c r="G42" s="13" t="n">
        <f aca="false">G41+E42</f>
        <v>148.16</v>
      </c>
      <c r="H42" s="14" t="n">
        <f aca="false">G42/F42</f>
        <v>1.37312326227989</v>
      </c>
      <c r="I42" s="13" t="n">
        <f aca="false">I43+D42</f>
        <v>695.76</v>
      </c>
      <c r="J42" s="13" t="n">
        <f aca="false">J43+E42</f>
        <v>583.96</v>
      </c>
      <c r="K42" s="14" t="n">
        <f aca="false">J42/I42</f>
        <v>0.839312406576981</v>
      </c>
      <c r="L42" s="13" t="n">
        <f aca="false">(O42-H42)*F42</f>
        <v>-24.075</v>
      </c>
      <c r="M42" s="13" t="n">
        <f aca="false">(O42-K42)*I42</f>
        <v>216.164</v>
      </c>
      <c r="O42" s="11" t="n">
        <v>1.15</v>
      </c>
    </row>
    <row r="43" customFormat="false" ht="13.5" hidden="false" customHeight="false" outlineLevel="0" collapsed="false">
      <c r="B43" s="12" t="n">
        <v>39</v>
      </c>
      <c r="C43" s="13" t="n">
        <v>59</v>
      </c>
      <c r="D43" s="13" t="n">
        <v>10.48</v>
      </c>
      <c r="E43" s="13" t="n">
        <v>7.71</v>
      </c>
      <c r="F43" s="13" t="n">
        <f aca="false">F42+D43</f>
        <v>118.38</v>
      </c>
      <c r="G43" s="13" t="n">
        <f aca="false">G42+E43</f>
        <v>155.87</v>
      </c>
      <c r="H43" s="14" t="n">
        <f aca="false">G43/F43</f>
        <v>1.31669200878527</v>
      </c>
      <c r="I43" s="13" t="n">
        <f aca="false">I44+D43</f>
        <v>685.33</v>
      </c>
      <c r="J43" s="13" t="n">
        <f aca="false">J44+E43</f>
        <v>576.65</v>
      </c>
      <c r="K43" s="14" t="n">
        <f aca="false">J43/I43</f>
        <v>0.841419462156917</v>
      </c>
      <c r="L43" s="13" t="n">
        <f aca="false">(O43-H43)*F43</f>
        <v>-19.733</v>
      </c>
      <c r="M43" s="13" t="n">
        <f aca="false">(O43-K43)*I43</f>
        <v>211.4795</v>
      </c>
      <c r="O43" s="11" t="n">
        <v>1.15</v>
      </c>
    </row>
    <row r="44" customFormat="false" ht="13.5" hidden="false" customHeight="false" outlineLevel="0" collapsed="false">
      <c r="B44" s="12" t="n">
        <v>40</v>
      </c>
      <c r="C44" s="13" t="n">
        <v>60</v>
      </c>
      <c r="D44" s="13" t="n">
        <v>10.53</v>
      </c>
      <c r="E44" s="13" t="n">
        <v>8.02</v>
      </c>
      <c r="F44" s="13" t="n">
        <f aca="false">F43+D44</f>
        <v>128.91</v>
      </c>
      <c r="G44" s="13" t="n">
        <f aca="false">G43+E44</f>
        <v>163.89</v>
      </c>
      <c r="H44" s="14" t="n">
        <f aca="false">G44/F44</f>
        <v>1.27135210612055</v>
      </c>
      <c r="I44" s="13" t="n">
        <f aca="false">I45+D44</f>
        <v>674.85</v>
      </c>
      <c r="J44" s="13" t="n">
        <f aca="false">J45+E44</f>
        <v>568.94</v>
      </c>
      <c r="K44" s="14" t="n">
        <f aca="false">J44/I44</f>
        <v>0.843061421056531</v>
      </c>
      <c r="L44" s="13" t="n">
        <f aca="false">(O44-H44)*F44</f>
        <v>-15.6435</v>
      </c>
      <c r="M44" s="13" t="n">
        <f aca="false">(O44-K44)*I44</f>
        <v>207.1375</v>
      </c>
      <c r="O44" s="11" t="n">
        <v>1.15</v>
      </c>
    </row>
    <row r="45" customFormat="false" ht="13.5" hidden="false" customHeight="false" outlineLevel="0" collapsed="false">
      <c r="B45" s="12" t="n">
        <v>41</v>
      </c>
      <c r="C45" s="13" t="n">
        <v>60.51</v>
      </c>
      <c r="D45" s="13" t="n">
        <v>5.39</v>
      </c>
      <c r="E45" s="13" t="n">
        <v>4.21</v>
      </c>
      <c r="F45" s="13" t="n">
        <f aca="false">F44+D45</f>
        <v>134.3</v>
      </c>
      <c r="G45" s="13" t="n">
        <f aca="false">G44+E45</f>
        <v>168.1</v>
      </c>
      <c r="H45" s="14" t="n">
        <f aca="false">G45/F45</f>
        <v>1.25167535368578</v>
      </c>
      <c r="I45" s="13" t="n">
        <f aca="false">I46+D45</f>
        <v>664.32</v>
      </c>
      <c r="J45" s="13" t="n">
        <f aca="false">J46+E45</f>
        <v>560.92</v>
      </c>
      <c r="K45" s="14" t="n">
        <f aca="false">J45/I45</f>
        <v>0.844352119460501</v>
      </c>
      <c r="L45" s="13" t="n">
        <f aca="false">(O45-H45)*F45</f>
        <v>-13.6550000000001</v>
      </c>
      <c r="M45" s="13" t="n">
        <f aca="false">(O45-K45)*I45</f>
        <v>203.048</v>
      </c>
      <c r="O45" s="11" t="n">
        <v>1.15</v>
      </c>
    </row>
    <row r="46" customFormat="false" ht="13.5" hidden="false" customHeight="false" outlineLevel="0" collapsed="false">
      <c r="B46" s="12" t="n">
        <v>42</v>
      </c>
      <c r="C46" s="13" t="n">
        <v>61</v>
      </c>
      <c r="D46" s="13" t="n">
        <v>5.23</v>
      </c>
      <c r="E46" s="13" t="n">
        <v>4.15</v>
      </c>
      <c r="F46" s="13" t="n">
        <f aca="false">F45+D46</f>
        <v>139.53</v>
      </c>
      <c r="G46" s="13" t="n">
        <f aca="false">G45+E46</f>
        <v>172.25</v>
      </c>
      <c r="H46" s="14" t="n">
        <f aca="false">G46/F46</f>
        <v>1.23450154088727</v>
      </c>
      <c r="I46" s="13" t="n">
        <f aca="false">I47+D46</f>
        <v>658.93</v>
      </c>
      <c r="J46" s="13" t="n">
        <f aca="false">J47+E46</f>
        <v>556.71</v>
      </c>
      <c r="K46" s="14" t="n">
        <f aca="false">J46/I46</f>
        <v>0.844869713019592</v>
      </c>
      <c r="L46" s="13" t="n">
        <f aca="false">(O46-H46)*F46</f>
        <v>-11.7905000000001</v>
      </c>
      <c r="M46" s="13" t="n">
        <f aca="false">(O46-K46)*I46</f>
        <v>201.0595</v>
      </c>
      <c r="O46" s="11" t="n">
        <v>1.15</v>
      </c>
    </row>
    <row r="47" customFormat="false" ht="13.5" hidden="false" customHeight="false" outlineLevel="0" collapsed="false">
      <c r="B47" s="12" t="n">
        <v>43</v>
      </c>
      <c r="C47" s="13" t="n">
        <v>61.06</v>
      </c>
      <c r="D47" s="13" t="n">
        <v>0.65</v>
      </c>
      <c r="E47" s="13" t="n">
        <v>0.52</v>
      </c>
      <c r="F47" s="13" t="n">
        <f aca="false">F46+D47</f>
        <v>140.18</v>
      </c>
      <c r="G47" s="13" t="n">
        <f aca="false">G46+E47</f>
        <v>172.77</v>
      </c>
      <c r="H47" s="14" t="n">
        <f aca="false">G47/F47</f>
        <v>1.23248680268227</v>
      </c>
      <c r="I47" s="13" t="n">
        <f aca="false">I48+D47</f>
        <v>653.7</v>
      </c>
      <c r="J47" s="13" t="n">
        <f aca="false">J48+E47</f>
        <v>552.56</v>
      </c>
      <c r="K47" s="14" t="n">
        <f aca="false">J47/I47</f>
        <v>0.845280709805721</v>
      </c>
      <c r="L47" s="13" t="n">
        <f aca="false">(O47-H47)*F47</f>
        <v>-11.5630000000001</v>
      </c>
      <c r="M47" s="13" t="n">
        <f aca="false">(O47-K47)*I47</f>
        <v>199.195</v>
      </c>
      <c r="O47" s="11" t="n">
        <v>1.15</v>
      </c>
    </row>
    <row r="48" customFormat="false" ht="13.5" hidden="false" customHeight="false" outlineLevel="0" collapsed="false">
      <c r="B48" s="12" t="n">
        <v>44</v>
      </c>
      <c r="C48" s="13" t="n">
        <v>61.64</v>
      </c>
      <c r="D48" s="13" t="n">
        <v>6.31</v>
      </c>
      <c r="E48" s="13" t="n">
        <v>5.11</v>
      </c>
      <c r="F48" s="13" t="n">
        <f aca="false">F47+D48</f>
        <v>146.49</v>
      </c>
      <c r="G48" s="13" t="n">
        <f aca="false">G47+E48</f>
        <v>177.88</v>
      </c>
      <c r="H48" s="14" t="n">
        <f aca="false">G48/F48</f>
        <v>1.21428083828248</v>
      </c>
      <c r="I48" s="13" t="n">
        <f aca="false">I49+D48</f>
        <v>653.05</v>
      </c>
      <c r="J48" s="13" t="n">
        <f aca="false">J49+E48</f>
        <v>552.04</v>
      </c>
      <c r="K48" s="14" t="n">
        <f aca="false">J48/I48</f>
        <v>0.845325779036827</v>
      </c>
      <c r="L48" s="13" t="n">
        <f aca="false">(O48-H48)*F48</f>
        <v>-9.4165000000001</v>
      </c>
      <c r="M48" s="13" t="n">
        <f aca="false">(O48-K48)*I48</f>
        <v>198.9675</v>
      </c>
      <c r="O48" s="11" t="n">
        <v>1.15</v>
      </c>
    </row>
    <row r="49" customFormat="false" ht="13.5" hidden="false" customHeight="false" outlineLevel="0" collapsed="false">
      <c r="B49" s="12" t="n">
        <v>45</v>
      </c>
      <c r="C49" s="13" t="n">
        <v>62</v>
      </c>
      <c r="D49" s="13" t="n">
        <v>3.95</v>
      </c>
      <c r="E49" s="13" t="n">
        <v>3.25</v>
      </c>
      <c r="F49" s="13" t="n">
        <f aca="false">F48+D49</f>
        <v>150.44</v>
      </c>
      <c r="G49" s="13" t="n">
        <f aca="false">G48+E49</f>
        <v>181.13</v>
      </c>
      <c r="H49" s="14" t="n">
        <f aca="false">G49/F49</f>
        <v>1.20400159532039</v>
      </c>
      <c r="I49" s="13" t="n">
        <f aca="false">I50+D49</f>
        <v>646.74</v>
      </c>
      <c r="J49" s="13" t="n">
        <f aca="false">J50+E49</f>
        <v>546.93</v>
      </c>
      <c r="K49" s="14" t="n">
        <f aca="false">J49/I49</f>
        <v>0.845672140272753</v>
      </c>
      <c r="L49" s="13" t="n">
        <f aca="false">(O49-H49)*F49</f>
        <v>-8.12400000000011</v>
      </c>
      <c r="M49" s="13" t="n">
        <f aca="false">(O49-K49)*I49</f>
        <v>196.821</v>
      </c>
      <c r="O49" s="11" t="n">
        <v>1.15</v>
      </c>
    </row>
    <row r="50" customFormat="false" ht="13.5" hidden="false" customHeight="false" outlineLevel="0" collapsed="false">
      <c r="B50" s="12" t="n">
        <v>46</v>
      </c>
      <c r="C50" s="13" t="n">
        <v>63</v>
      </c>
      <c r="D50" s="13" t="n">
        <v>10.99</v>
      </c>
      <c r="E50" s="13" t="n">
        <v>9.22</v>
      </c>
      <c r="F50" s="13" t="n">
        <f aca="false">F49+D50</f>
        <v>161.43</v>
      </c>
      <c r="G50" s="13" t="n">
        <f aca="false">G49+E50</f>
        <v>190.35</v>
      </c>
      <c r="H50" s="14" t="n">
        <f aca="false">G50/F50</f>
        <v>1.17914885708976</v>
      </c>
      <c r="I50" s="13" t="n">
        <f aca="false">I51+D50</f>
        <v>642.79</v>
      </c>
      <c r="J50" s="13" t="n">
        <f aca="false">J51+E50</f>
        <v>543.68</v>
      </c>
      <c r="K50" s="14" t="n">
        <f aca="false">J50/I50</f>
        <v>0.845812784890866</v>
      </c>
      <c r="L50" s="13" t="n">
        <f aca="false">(O50-H50)*F50</f>
        <v>-4.70550000000014</v>
      </c>
      <c r="M50" s="13" t="n">
        <f aca="false">(O50-K50)*I50</f>
        <v>195.5285</v>
      </c>
      <c r="O50" s="11" t="n">
        <v>1.15</v>
      </c>
    </row>
    <row r="51" customFormat="false" ht="13.5" hidden="false" customHeight="false" outlineLevel="0" collapsed="false">
      <c r="B51" s="12" t="n">
        <v>47</v>
      </c>
      <c r="C51" s="13" t="n">
        <v>64</v>
      </c>
      <c r="D51" s="13" t="n">
        <v>11.02</v>
      </c>
      <c r="E51" s="13" t="n">
        <v>9.5</v>
      </c>
      <c r="F51" s="13" t="n">
        <f aca="false">F50+D51</f>
        <v>172.45</v>
      </c>
      <c r="G51" s="13" t="n">
        <f aca="false">G50+E51</f>
        <v>199.85</v>
      </c>
      <c r="H51" s="14" t="n">
        <f aca="false">G51/F51</f>
        <v>1.1588866338069</v>
      </c>
      <c r="I51" s="13" t="n">
        <f aca="false">I52+D51</f>
        <v>631.8</v>
      </c>
      <c r="J51" s="13" t="n">
        <f aca="false">J52+E51</f>
        <v>534.46</v>
      </c>
      <c r="K51" s="14" t="n">
        <f aca="false">J51/I51</f>
        <v>0.845932257043368</v>
      </c>
      <c r="L51" s="13" t="n">
        <f aca="false">(O51-H51)*F51</f>
        <v>-1.5325000000001</v>
      </c>
      <c r="M51" s="13" t="n">
        <f aca="false">(O51-K51)*I51</f>
        <v>192.11</v>
      </c>
      <c r="O51" s="11" t="n">
        <v>1.15</v>
      </c>
    </row>
    <row r="52" customFormat="false" ht="13.5" hidden="false" customHeight="false" outlineLevel="0" collapsed="false">
      <c r="B52" s="12" t="n">
        <v>48</v>
      </c>
      <c r="C52" s="13" t="n">
        <v>65</v>
      </c>
      <c r="D52" s="13" t="n">
        <v>11.04</v>
      </c>
      <c r="E52" s="13" t="n">
        <v>9.78</v>
      </c>
      <c r="F52" s="13" t="n">
        <f aca="false">F51+D52</f>
        <v>183.49</v>
      </c>
      <c r="G52" s="13" t="n">
        <f aca="false">G51+E52</f>
        <v>209.63</v>
      </c>
      <c r="H52" s="14" t="n">
        <f aca="false">G52/F52</f>
        <v>1.14246007956837</v>
      </c>
      <c r="I52" s="13" t="n">
        <f aca="false">I53+D52</f>
        <v>620.78</v>
      </c>
      <c r="J52" s="13" t="n">
        <f aca="false">J53+E52</f>
        <v>524.96</v>
      </c>
      <c r="K52" s="14" t="n">
        <f aca="false">J52/I52</f>
        <v>0.845645800444602</v>
      </c>
      <c r="L52" s="13" t="n">
        <f aca="false">(O52-H52)*F52</f>
        <v>1.38349999999987</v>
      </c>
      <c r="M52" s="13" t="n">
        <f aca="false">(O52-K52)*I52</f>
        <v>188.937</v>
      </c>
      <c r="O52" s="11" t="n">
        <v>1.15</v>
      </c>
    </row>
    <row r="53" customFormat="false" ht="13.5" hidden="false" customHeight="false" outlineLevel="0" collapsed="false">
      <c r="B53" s="12" t="n">
        <v>49</v>
      </c>
      <c r="C53" s="13" t="n">
        <v>66</v>
      </c>
      <c r="D53" s="13" t="n">
        <v>11.07</v>
      </c>
      <c r="E53" s="13" t="n">
        <v>10.07</v>
      </c>
      <c r="F53" s="13" t="n">
        <f aca="false">F52+D53</f>
        <v>194.56</v>
      </c>
      <c r="G53" s="13" t="n">
        <f aca="false">G52+E53</f>
        <v>219.7</v>
      </c>
      <c r="H53" s="14" t="n">
        <f aca="false">G53/F53</f>
        <v>1.1292146381579</v>
      </c>
      <c r="I53" s="13" t="n">
        <f aca="false">I54+D53</f>
        <v>609.74</v>
      </c>
      <c r="J53" s="13" t="n">
        <f aca="false">J54+E53</f>
        <v>515.18</v>
      </c>
      <c r="K53" s="14" t="n">
        <f aca="false">J53/I53</f>
        <v>0.844917505822154</v>
      </c>
      <c r="L53" s="13" t="n">
        <f aca="false">(O53-H53)*F53</f>
        <v>4.04399999999986</v>
      </c>
      <c r="M53" s="13" t="n">
        <f aca="false">(O53-K53)*I53</f>
        <v>186.021</v>
      </c>
      <c r="O53" s="11" t="n">
        <v>1.15</v>
      </c>
    </row>
    <row r="54" customFormat="false" ht="13.5" hidden="false" customHeight="false" outlineLevel="0" collapsed="false">
      <c r="B54" s="12" t="n">
        <v>50</v>
      </c>
      <c r="C54" s="13" t="n">
        <v>67</v>
      </c>
      <c r="D54" s="13" t="n">
        <v>11.09</v>
      </c>
      <c r="E54" s="13" t="n">
        <v>10.35</v>
      </c>
      <c r="F54" s="13" t="n">
        <f aca="false">F53+D54</f>
        <v>205.65</v>
      </c>
      <c r="G54" s="13" t="n">
        <f aca="false">G53+E54</f>
        <v>230.05</v>
      </c>
      <c r="H54" s="14" t="n">
        <f aca="false">G54/F54</f>
        <v>1.11864818867007</v>
      </c>
      <c r="I54" s="13" t="n">
        <f aca="false">I55+D54</f>
        <v>598.67</v>
      </c>
      <c r="J54" s="13" t="n">
        <f aca="false">J55+E54</f>
        <v>505.11</v>
      </c>
      <c r="K54" s="14" t="n">
        <f aca="false">J54/I54</f>
        <v>0.843720246546512</v>
      </c>
      <c r="L54" s="13" t="n">
        <f aca="false">(O54-H54)*F54</f>
        <v>6.44749999999988</v>
      </c>
      <c r="M54" s="13" t="n">
        <f aca="false">(O54-K54)*I54</f>
        <v>183.3605</v>
      </c>
      <c r="O54" s="11" t="n">
        <v>1.15</v>
      </c>
    </row>
    <row r="55" customFormat="false" ht="13.5" hidden="false" customHeight="false" outlineLevel="0" collapsed="false">
      <c r="B55" s="12" t="n">
        <v>51</v>
      </c>
      <c r="C55" s="13" t="n">
        <v>67.98</v>
      </c>
      <c r="D55" s="13" t="n">
        <v>10.9</v>
      </c>
      <c r="E55" s="13" t="n">
        <v>10.42</v>
      </c>
      <c r="F55" s="13" t="n">
        <f aca="false">F54+D55</f>
        <v>216.55</v>
      </c>
      <c r="G55" s="13" t="n">
        <f aca="false">G54+E55</f>
        <v>240.47</v>
      </c>
      <c r="H55" s="14" t="n">
        <f aca="false">G55/F55</f>
        <v>1.11045947818056</v>
      </c>
      <c r="I55" s="13" t="n">
        <f aca="false">I56+D55</f>
        <v>587.58</v>
      </c>
      <c r="J55" s="13" t="n">
        <f aca="false">J56+E55</f>
        <v>494.76</v>
      </c>
      <c r="K55" s="14" t="n">
        <f aca="false">J55/I55</f>
        <v>0.842030021443889</v>
      </c>
      <c r="L55" s="13" t="n">
        <f aca="false">(O55-H55)*F55</f>
        <v>8.56249999999993</v>
      </c>
      <c r="M55" s="13" t="n">
        <f aca="false">(O55-K55)*I55</f>
        <v>180.957</v>
      </c>
      <c r="O55" s="11" t="n">
        <v>1.15</v>
      </c>
    </row>
    <row r="56" customFormat="false" ht="13.5" hidden="false" customHeight="false" outlineLevel="0" collapsed="false">
      <c r="B56" s="12" t="n">
        <v>52</v>
      </c>
      <c r="C56" s="13" t="n">
        <v>68</v>
      </c>
      <c r="D56" s="13" t="n">
        <v>0.22</v>
      </c>
      <c r="E56" s="13" t="n">
        <v>0.22</v>
      </c>
      <c r="F56" s="13" t="n">
        <f aca="false">F55+D56</f>
        <v>216.77</v>
      </c>
      <c r="G56" s="13" t="n">
        <f aca="false">G55+E56</f>
        <v>240.69</v>
      </c>
      <c r="H56" s="14" t="n">
        <f aca="false">G56/F56</f>
        <v>1.11034737279144</v>
      </c>
      <c r="I56" s="13" t="n">
        <f aca="false">I57+D56</f>
        <v>576.68</v>
      </c>
      <c r="J56" s="13" t="n">
        <f aca="false">J57+E56</f>
        <v>484.34</v>
      </c>
      <c r="K56" s="14" t="n">
        <f aca="false">J56/I56</f>
        <v>0.839876534646598</v>
      </c>
      <c r="L56" s="13" t="n">
        <f aca="false">(O56-H56)*F56</f>
        <v>8.59549999999989</v>
      </c>
      <c r="M56" s="13" t="n">
        <f aca="false">(O56-K56)*I56</f>
        <v>178.842</v>
      </c>
      <c r="O56" s="11" t="n">
        <v>1.15</v>
      </c>
    </row>
    <row r="57" customFormat="false" ht="13.5" hidden="false" customHeight="false" outlineLevel="0" collapsed="false">
      <c r="B57" s="12" t="n">
        <v>53</v>
      </c>
      <c r="C57" s="13" t="n">
        <v>69</v>
      </c>
      <c r="D57" s="13" t="n">
        <v>11.13</v>
      </c>
      <c r="E57" s="13" t="n">
        <v>10.9</v>
      </c>
      <c r="F57" s="13" t="n">
        <f aca="false">F56+D57</f>
        <v>227.9</v>
      </c>
      <c r="G57" s="13" t="n">
        <f aca="false">G56+E57</f>
        <v>251.59</v>
      </c>
      <c r="H57" s="14" t="n">
        <f aca="false">G57/F57</f>
        <v>1.10394910048267</v>
      </c>
      <c r="I57" s="13" t="n">
        <f aca="false">I58+D57</f>
        <v>576.46</v>
      </c>
      <c r="J57" s="13" t="n">
        <f aca="false">J58+E57</f>
        <v>484.12</v>
      </c>
      <c r="K57" s="14" t="n">
        <f aca="false">J57/I57</f>
        <v>0.839815425181279</v>
      </c>
      <c r="L57" s="13" t="n">
        <f aca="false">(O57-H57)*F57</f>
        <v>10.4949999999999</v>
      </c>
      <c r="M57" s="13" t="n">
        <f aca="false">(O57-K57)*I57</f>
        <v>178.809</v>
      </c>
      <c r="O57" s="11" t="n">
        <v>1.15</v>
      </c>
    </row>
    <row r="58" customFormat="false" ht="13.5" hidden="false" customHeight="false" outlineLevel="0" collapsed="false">
      <c r="B58" s="12" t="n">
        <v>54</v>
      </c>
      <c r="C58" s="13" t="n">
        <v>70</v>
      </c>
      <c r="D58" s="13" t="n">
        <v>11.12</v>
      </c>
      <c r="E58" s="13" t="n">
        <v>11.16</v>
      </c>
      <c r="F58" s="13" t="n">
        <f aca="false">F57+D58</f>
        <v>239.02</v>
      </c>
      <c r="G58" s="13" t="n">
        <f aca="false">G57+E58</f>
        <v>262.75</v>
      </c>
      <c r="H58" s="14" t="n">
        <f aca="false">G58/F58</f>
        <v>1.09928039494603</v>
      </c>
      <c r="I58" s="13" t="n">
        <f aca="false">I59+D58</f>
        <v>565.33</v>
      </c>
      <c r="J58" s="13" t="n">
        <f aca="false">J59+E58</f>
        <v>473.22</v>
      </c>
      <c r="K58" s="14" t="n">
        <f aca="false">J58/I58</f>
        <v>0.837068614791361</v>
      </c>
      <c r="L58" s="13" t="n">
        <f aca="false">(O58-H58)*F58</f>
        <v>12.1229999999999</v>
      </c>
      <c r="M58" s="13" t="n">
        <f aca="false">(O58-K58)*I58</f>
        <v>176.9095</v>
      </c>
      <c r="O58" s="11" t="n">
        <v>1.15</v>
      </c>
    </row>
    <row r="59" customFormat="false" ht="13.5" hidden="false" customHeight="false" outlineLevel="0" collapsed="false">
      <c r="B59" s="12" t="n">
        <v>55</v>
      </c>
      <c r="C59" s="13" t="n">
        <v>70.33</v>
      </c>
      <c r="D59" s="13" t="n">
        <v>3.67</v>
      </c>
      <c r="E59" s="13" t="n">
        <v>3.74</v>
      </c>
      <c r="F59" s="13" t="n">
        <f aca="false">F58+D59</f>
        <v>242.69</v>
      </c>
      <c r="G59" s="13" t="n">
        <f aca="false">G58+E59</f>
        <v>266.49</v>
      </c>
      <c r="H59" s="14" t="n">
        <f aca="false">G59/F59</f>
        <v>1.09806749351024</v>
      </c>
      <c r="I59" s="13" t="n">
        <f aca="false">I60+D59</f>
        <v>554.21</v>
      </c>
      <c r="J59" s="13" t="n">
        <f aca="false">J60+E59</f>
        <v>462.06</v>
      </c>
      <c r="K59" s="14" t="n">
        <f aca="false">J59/I59</f>
        <v>0.833727287490301</v>
      </c>
      <c r="L59" s="13" t="n">
        <f aca="false">(O59-H59)*F59</f>
        <v>12.6034999999999</v>
      </c>
      <c r="M59" s="13" t="n">
        <f aca="false">(O59-K59)*I59</f>
        <v>175.2815</v>
      </c>
      <c r="O59" s="11" t="n">
        <v>1.15</v>
      </c>
    </row>
    <row r="60" customFormat="false" ht="13.5" hidden="false" customHeight="false" outlineLevel="0" collapsed="false">
      <c r="B60" s="12" t="n">
        <v>56</v>
      </c>
      <c r="C60" s="13" t="n">
        <v>71</v>
      </c>
      <c r="D60" s="13" t="n">
        <v>7.49</v>
      </c>
      <c r="E60" s="13" t="n">
        <v>7.72</v>
      </c>
      <c r="F60" s="13" t="n">
        <f aca="false">F59+D60</f>
        <v>250.18</v>
      </c>
      <c r="G60" s="13" t="n">
        <f aca="false">G59+E60</f>
        <v>274.21</v>
      </c>
      <c r="H60" s="14" t="n">
        <f aca="false">G60/F60</f>
        <v>1.09605084339276</v>
      </c>
      <c r="I60" s="13" t="n">
        <f aca="false">I61+D60</f>
        <v>550.54</v>
      </c>
      <c r="J60" s="13" t="n">
        <f aca="false">J61+E60</f>
        <v>458.32</v>
      </c>
      <c r="K60" s="14" t="n">
        <f aca="false">J60/I60</f>
        <v>0.832491735387074</v>
      </c>
      <c r="L60" s="13" t="n">
        <f aca="false">(O60-H60)*F60</f>
        <v>13.4969999999999</v>
      </c>
      <c r="M60" s="13" t="n">
        <f aca="false">(O60-K60)*I60</f>
        <v>174.801</v>
      </c>
      <c r="O60" s="11" t="n">
        <v>1.15</v>
      </c>
    </row>
    <row r="61" customFormat="false" ht="13.5" hidden="false" customHeight="false" outlineLevel="0" collapsed="false">
      <c r="B61" s="12" t="n">
        <v>57</v>
      </c>
      <c r="C61" s="13" t="n">
        <v>72</v>
      </c>
      <c r="D61" s="13" t="n">
        <v>11.35</v>
      </c>
      <c r="E61" s="13" t="n">
        <v>11.87</v>
      </c>
      <c r="F61" s="13" t="n">
        <f aca="false">F60+D61</f>
        <v>261.53</v>
      </c>
      <c r="G61" s="13" t="n">
        <f aca="false">G60+E61</f>
        <v>286.08</v>
      </c>
      <c r="H61" s="14" t="n">
        <f aca="false">G61/F61</f>
        <v>1.09387068405154</v>
      </c>
      <c r="I61" s="13" t="n">
        <f aca="false">I62+D61</f>
        <v>543.05</v>
      </c>
      <c r="J61" s="13" t="n">
        <f aca="false">J62+E61</f>
        <v>450.6</v>
      </c>
      <c r="K61" s="14" t="n">
        <f aca="false">J61/I61</f>
        <v>0.829757849185158</v>
      </c>
      <c r="L61" s="13" t="n">
        <f aca="false">(O61-H61)*F61</f>
        <v>14.6794999999999</v>
      </c>
      <c r="M61" s="13" t="n">
        <f aca="false">(O61-K61)*I61</f>
        <v>173.9075</v>
      </c>
      <c r="O61" s="11" t="n">
        <v>1.15</v>
      </c>
    </row>
    <row r="62" customFormat="false" ht="13.5" hidden="false" customHeight="false" outlineLevel="0" collapsed="false">
      <c r="B62" s="12" t="n">
        <v>58</v>
      </c>
      <c r="C62" s="13" t="n">
        <v>72.73</v>
      </c>
      <c r="D62" s="13" t="n">
        <v>8.42</v>
      </c>
      <c r="E62" s="13" t="n">
        <v>8.78</v>
      </c>
      <c r="F62" s="13" t="n">
        <f aca="false">F61+D62</f>
        <v>269.95</v>
      </c>
      <c r="G62" s="13" t="n">
        <f aca="false">G61+E62</f>
        <v>294.86</v>
      </c>
      <c r="H62" s="14" t="n">
        <f aca="false">G62/F62</f>
        <v>1.09227634747175</v>
      </c>
      <c r="I62" s="13" t="n">
        <f aca="false">I63+D62</f>
        <v>531.7</v>
      </c>
      <c r="J62" s="13" t="n">
        <f aca="false">J63+E62</f>
        <v>438.73</v>
      </c>
      <c r="K62" s="14" t="n">
        <f aca="false">J62/I62</f>
        <v>0.82514575888659</v>
      </c>
      <c r="L62" s="13" t="n">
        <f aca="false">(O62-H62)*F62</f>
        <v>15.5824999999999</v>
      </c>
      <c r="M62" s="13" t="n">
        <f aca="false">(O62-K62)*I62</f>
        <v>172.725</v>
      </c>
      <c r="O62" s="11" t="n">
        <v>1.15</v>
      </c>
    </row>
    <row r="63" customFormat="false" ht="13.5" hidden="false" customHeight="false" outlineLevel="0" collapsed="false">
      <c r="B63" s="12" t="n">
        <v>59</v>
      </c>
      <c r="C63" s="13" t="n">
        <v>73</v>
      </c>
      <c r="D63" s="13" t="n">
        <v>3.14</v>
      </c>
      <c r="E63" s="13" t="n">
        <v>3.27</v>
      </c>
      <c r="F63" s="13" t="n">
        <f aca="false">F62+D63</f>
        <v>273.09</v>
      </c>
      <c r="G63" s="13" t="n">
        <f aca="false">G62+E63</f>
        <v>298.13</v>
      </c>
      <c r="H63" s="14" t="n">
        <f aca="false">G63/F63</f>
        <v>1.09169138379289</v>
      </c>
      <c r="I63" s="13" t="n">
        <f aca="false">I64+D63</f>
        <v>523.28</v>
      </c>
      <c r="J63" s="13" t="n">
        <f aca="false">J64+E63</f>
        <v>429.95</v>
      </c>
      <c r="K63" s="14" t="n">
        <f aca="false">J63/I63</f>
        <v>0.821644243999388</v>
      </c>
      <c r="L63" s="13" t="n">
        <f aca="false">(O63-H63)*F63</f>
        <v>15.9234999999999</v>
      </c>
      <c r="M63" s="13" t="n">
        <f aca="false">(O63-K63)*I63</f>
        <v>171.822</v>
      </c>
      <c r="O63" s="11" t="n">
        <v>1.15</v>
      </c>
    </row>
    <row r="64" customFormat="false" ht="13.5" hidden="false" customHeight="false" outlineLevel="0" collapsed="false">
      <c r="B64" s="12" t="n">
        <v>60</v>
      </c>
      <c r="C64" s="13" t="n">
        <v>74</v>
      </c>
      <c r="D64" s="13" t="n">
        <v>11.76</v>
      </c>
      <c r="E64" s="13" t="n">
        <v>12.23</v>
      </c>
      <c r="F64" s="13" t="n">
        <f aca="false">F63+D64</f>
        <v>284.85</v>
      </c>
      <c r="G64" s="13" t="n">
        <f aca="false">G63+E64</f>
        <v>310.36</v>
      </c>
      <c r="H64" s="14" t="n">
        <f aca="false">G64/F64</f>
        <v>1.08955590661752</v>
      </c>
      <c r="I64" s="13" t="n">
        <f aca="false">I65+D64</f>
        <v>520.14</v>
      </c>
      <c r="J64" s="13" t="n">
        <f aca="false">J65+E64</f>
        <v>426.68</v>
      </c>
      <c r="K64" s="14" t="n">
        <f aca="false">J64/I64</f>
        <v>0.82031760679817</v>
      </c>
      <c r="L64" s="13" t="n">
        <f aca="false">(O64-H64)*F64</f>
        <v>17.2174999999998</v>
      </c>
      <c r="M64" s="13" t="n">
        <f aca="false">(O64-K64)*I64</f>
        <v>171.481</v>
      </c>
      <c r="O64" s="11" t="n">
        <v>1.15</v>
      </c>
    </row>
    <row r="65" customFormat="false" ht="13.5" hidden="false" customHeight="false" outlineLevel="0" collapsed="false">
      <c r="B65" s="12" t="n">
        <v>61</v>
      </c>
      <c r="C65" s="13" t="n">
        <v>75</v>
      </c>
      <c r="D65" s="13" t="n">
        <v>11.97</v>
      </c>
      <c r="E65" s="13" t="n">
        <v>12.41</v>
      </c>
      <c r="F65" s="13" t="n">
        <f aca="false">F64+D65</f>
        <v>296.82</v>
      </c>
      <c r="G65" s="13" t="n">
        <f aca="false">G64+E65</f>
        <v>322.77</v>
      </c>
      <c r="H65" s="14" t="n">
        <f aca="false">G65/F65</f>
        <v>1.08742672326663</v>
      </c>
      <c r="I65" s="13" t="n">
        <f aca="false">I66+D65</f>
        <v>508.38</v>
      </c>
      <c r="J65" s="13" t="n">
        <f aca="false">J66+E65</f>
        <v>414.45</v>
      </c>
      <c r="K65" s="14" t="n">
        <f aca="false">J65/I65</f>
        <v>0.815236634013926</v>
      </c>
      <c r="L65" s="13" t="n">
        <f aca="false">(O65-H65)*F65</f>
        <v>18.5729999999999</v>
      </c>
      <c r="M65" s="13" t="n">
        <f aca="false">(O65-K65)*I65</f>
        <v>170.187</v>
      </c>
      <c r="O65" s="11" t="n">
        <v>1.15</v>
      </c>
    </row>
    <row r="66" customFormat="false" ht="13.5" hidden="false" customHeight="false" outlineLevel="0" collapsed="false">
      <c r="B66" s="12" t="n">
        <v>62</v>
      </c>
      <c r="C66" s="13" t="n">
        <v>76</v>
      </c>
      <c r="D66" s="13" t="n">
        <v>12.18</v>
      </c>
      <c r="E66" s="13" t="n">
        <v>12.6</v>
      </c>
      <c r="F66" s="13" t="n">
        <f aca="false">F65+D66</f>
        <v>309</v>
      </c>
      <c r="G66" s="13" t="n">
        <f aca="false">G65+E66</f>
        <v>335.37</v>
      </c>
      <c r="H66" s="14" t="n">
        <f aca="false">G66/F66</f>
        <v>1.08533980582524</v>
      </c>
      <c r="I66" s="13" t="n">
        <f aca="false">I67+D66</f>
        <v>496.41</v>
      </c>
      <c r="J66" s="13" t="n">
        <f aca="false">J67+E66</f>
        <v>402.04</v>
      </c>
      <c r="K66" s="14" t="n">
        <f aca="false">J66/I66</f>
        <v>0.809895046433392</v>
      </c>
      <c r="L66" s="13" t="n">
        <f aca="false">(O66-H66)*F66</f>
        <v>19.9799999999999</v>
      </c>
      <c r="M66" s="13" t="n">
        <f aca="false">(O66-K66)*I66</f>
        <v>168.8315</v>
      </c>
      <c r="O66" s="11" t="n">
        <v>1.15</v>
      </c>
    </row>
    <row r="67" customFormat="false" ht="13.5" hidden="false" customHeight="false" outlineLevel="0" collapsed="false">
      <c r="B67" s="12" t="n">
        <v>63</v>
      </c>
      <c r="C67" s="13" t="n">
        <v>76.05</v>
      </c>
      <c r="D67" s="13" t="n">
        <v>0.61</v>
      </c>
      <c r="E67" s="13" t="n">
        <v>0.63</v>
      </c>
      <c r="F67" s="13" t="n">
        <f aca="false">F66+D67</f>
        <v>309.61</v>
      </c>
      <c r="G67" s="13" t="n">
        <f aca="false">G66+E67</f>
        <v>336</v>
      </c>
      <c r="H67" s="14" t="n">
        <f aca="false">G67/F67</f>
        <v>1.08523626497852</v>
      </c>
      <c r="I67" s="13" t="n">
        <f aca="false">I68+D67</f>
        <v>484.23</v>
      </c>
      <c r="J67" s="13" t="n">
        <f aca="false">J68+E67</f>
        <v>389.44</v>
      </c>
      <c r="K67" s="14" t="n">
        <f aca="false">J67/I67</f>
        <v>0.804245916196849</v>
      </c>
      <c r="L67" s="13" t="n">
        <f aca="false">(O67-H67)*F67</f>
        <v>20.0514999999999</v>
      </c>
      <c r="M67" s="13" t="n">
        <f aca="false">(O67-K67)*I67</f>
        <v>167.4245</v>
      </c>
      <c r="O67" s="11" t="n">
        <v>1.15</v>
      </c>
    </row>
    <row r="68" customFormat="false" ht="13.5" hidden="false" customHeight="false" outlineLevel="0" collapsed="false">
      <c r="B68" s="12" t="n">
        <v>64</v>
      </c>
      <c r="C68" s="13" t="n">
        <v>77</v>
      </c>
      <c r="D68" s="13" t="n">
        <v>11.69</v>
      </c>
      <c r="E68" s="13" t="n">
        <v>12.08</v>
      </c>
      <c r="F68" s="13" t="n">
        <f aca="false">F67+D68</f>
        <v>321.3</v>
      </c>
      <c r="G68" s="13" t="n">
        <f aca="false">G67+E68</f>
        <v>348.08</v>
      </c>
      <c r="H68" s="14" t="n">
        <f aca="false">G68/F68</f>
        <v>1.0833488951136</v>
      </c>
      <c r="I68" s="13" t="n">
        <f aca="false">I69+D68</f>
        <v>483.62</v>
      </c>
      <c r="J68" s="13" t="n">
        <f aca="false">J69+E68</f>
        <v>388.81</v>
      </c>
      <c r="K68" s="14" t="n">
        <f aca="false">J68/I68</f>
        <v>0.803957652702535</v>
      </c>
      <c r="L68" s="13" t="n">
        <f aca="false">(O68-H68)*F68</f>
        <v>21.4149999999999</v>
      </c>
      <c r="M68" s="13" t="n">
        <f aca="false">(O68-K68)*I68</f>
        <v>167.353</v>
      </c>
      <c r="O68" s="11" t="n">
        <v>1.15</v>
      </c>
    </row>
    <row r="69" customFormat="false" ht="13.5" hidden="false" customHeight="false" outlineLevel="0" collapsed="false">
      <c r="B69" s="12" t="n">
        <v>65</v>
      </c>
      <c r="C69" s="13" t="n">
        <v>78</v>
      </c>
      <c r="D69" s="13" t="n">
        <v>12.34</v>
      </c>
      <c r="E69" s="13" t="n">
        <v>12.74</v>
      </c>
      <c r="F69" s="13" t="n">
        <f aca="false">F68+D69</f>
        <v>333.64</v>
      </c>
      <c r="G69" s="13" t="n">
        <f aca="false">G68+E69</f>
        <v>360.82</v>
      </c>
      <c r="H69" s="14" t="n">
        <f aca="false">G69/F69</f>
        <v>1.08146505215202</v>
      </c>
      <c r="I69" s="13" t="n">
        <f aca="false">I70+D69</f>
        <v>471.93</v>
      </c>
      <c r="J69" s="13" t="n">
        <f aca="false">J70+E69</f>
        <v>376.73</v>
      </c>
      <c r="K69" s="14" t="n">
        <f aca="false">J69/I69</f>
        <v>0.798275167927447</v>
      </c>
      <c r="L69" s="13" t="n">
        <f aca="false">(O69-H69)*F69</f>
        <v>22.8659999999998</v>
      </c>
      <c r="M69" s="13" t="n">
        <f aca="false">(O69-K69)*I69</f>
        <v>165.9895</v>
      </c>
      <c r="O69" s="11" t="n">
        <v>1.15</v>
      </c>
    </row>
    <row r="70" customFormat="false" ht="13.5" hidden="false" customHeight="false" outlineLevel="0" collapsed="false">
      <c r="B70" s="12" t="n">
        <v>66</v>
      </c>
      <c r="C70" s="13" t="n">
        <v>79</v>
      </c>
      <c r="D70" s="13" t="n">
        <v>12.37</v>
      </c>
      <c r="E70" s="13" t="n">
        <v>12.77</v>
      </c>
      <c r="F70" s="13" t="n">
        <f aca="false">F69+D70</f>
        <v>346.01</v>
      </c>
      <c r="G70" s="13" t="n">
        <f aca="false">G69+E70</f>
        <v>373.59</v>
      </c>
      <c r="H70" s="14" t="n">
        <f aca="false">G70/F70</f>
        <v>1.07970867893992</v>
      </c>
      <c r="I70" s="13" t="n">
        <f aca="false">I71+D70</f>
        <v>459.59</v>
      </c>
      <c r="J70" s="13" t="n">
        <f aca="false">J71+E70</f>
        <v>363.99</v>
      </c>
      <c r="K70" s="14" t="n">
        <f aca="false">J70/I70</f>
        <v>0.79198851149938</v>
      </c>
      <c r="L70" s="13" t="n">
        <f aca="false">(O70-H70)*F70</f>
        <v>24.3214999999999</v>
      </c>
      <c r="M70" s="13" t="n">
        <f aca="false">(O70-K70)*I70</f>
        <v>164.5385</v>
      </c>
      <c r="O70" s="11" t="n">
        <v>1.15</v>
      </c>
    </row>
    <row r="71" customFormat="false" ht="13.5" hidden="false" customHeight="false" outlineLevel="0" collapsed="false">
      <c r="B71" s="12" t="n">
        <v>67</v>
      </c>
      <c r="C71" s="13" t="n">
        <v>79.68</v>
      </c>
      <c r="D71" s="13" t="n">
        <v>8.43</v>
      </c>
      <c r="E71" s="13" t="n">
        <v>8.7</v>
      </c>
      <c r="F71" s="13" t="n">
        <f aca="false">F70+D71</f>
        <v>354.44</v>
      </c>
      <c r="G71" s="13" t="n">
        <f aca="false">G70+E71</f>
        <v>382.29</v>
      </c>
      <c r="H71" s="14" t="n">
        <f aca="false">G71/F71</f>
        <v>1.07857465297371</v>
      </c>
      <c r="I71" s="13" t="n">
        <f aca="false">I72+D71</f>
        <v>447.22</v>
      </c>
      <c r="J71" s="13" t="n">
        <f aca="false">J72+E71</f>
        <v>351.22</v>
      </c>
      <c r="K71" s="14" t="n">
        <f aca="false">J71/I71</f>
        <v>0.785340548276016</v>
      </c>
      <c r="L71" s="13" t="n">
        <f aca="false">(O71-H71)*F71</f>
        <v>25.3159999999999</v>
      </c>
      <c r="M71" s="13" t="n">
        <f aca="false">(O71-K71)*I71</f>
        <v>163.083</v>
      </c>
      <c r="O71" s="11" t="n">
        <v>1.15</v>
      </c>
    </row>
    <row r="72" customFormat="false" ht="13.5" hidden="false" customHeight="false" outlineLevel="0" collapsed="false">
      <c r="B72" s="12" t="n">
        <v>68</v>
      </c>
      <c r="C72" s="13" t="n">
        <v>80</v>
      </c>
      <c r="D72" s="13" t="n">
        <v>3.98</v>
      </c>
      <c r="E72" s="13" t="n">
        <v>4.11</v>
      </c>
      <c r="F72" s="13" t="n">
        <f aca="false">F71+D72</f>
        <v>358.42</v>
      </c>
      <c r="G72" s="13" t="n">
        <f aca="false">G71+E72</f>
        <v>386.4</v>
      </c>
      <c r="H72" s="14" t="n">
        <f aca="false">G72/F72</f>
        <v>1.07806484013169</v>
      </c>
      <c r="I72" s="13" t="n">
        <f aca="false">I73+D72</f>
        <v>438.79</v>
      </c>
      <c r="J72" s="13" t="n">
        <f aca="false">J73+E72</f>
        <v>342.52</v>
      </c>
      <c r="K72" s="14" t="n">
        <f aca="false">J72/I72</f>
        <v>0.780601198751111</v>
      </c>
      <c r="L72" s="13" t="n">
        <f aca="false">(O72-H72)*F72</f>
        <v>25.7829999999999</v>
      </c>
      <c r="M72" s="13" t="n">
        <f aca="false">(O72-K72)*I72</f>
        <v>162.0885</v>
      </c>
      <c r="O72" s="11" t="n">
        <v>1.15</v>
      </c>
    </row>
    <row r="73" customFormat="false" ht="13.5" hidden="false" customHeight="false" outlineLevel="0" collapsed="false">
      <c r="B73" s="12" t="n">
        <v>69</v>
      </c>
      <c r="C73" s="13" t="n">
        <v>81</v>
      </c>
      <c r="D73" s="13" t="n">
        <v>12.58</v>
      </c>
      <c r="E73" s="13" t="n">
        <v>12.95</v>
      </c>
      <c r="F73" s="13" t="n">
        <f aca="false">F72+D73</f>
        <v>371</v>
      </c>
      <c r="G73" s="13" t="n">
        <f aca="false">G72+E73</f>
        <v>399.35</v>
      </c>
      <c r="H73" s="14" t="n">
        <f aca="false">G73/F73</f>
        <v>1.07641509433962</v>
      </c>
      <c r="I73" s="13" t="n">
        <f aca="false">I74+D73</f>
        <v>434.81</v>
      </c>
      <c r="J73" s="13" t="n">
        <f aca="false">J74+E73</f>
        <v>338.41</v>
      </c>
      <c r="K73" s="14" t="n">
        <f aca="false">J73/I73</f>
        <v>0.778293967480049</v>
      </c>
      <c r="L73" s="13" t="n">
        <f aca="false">(O73-H73)*F73</f>
        <v>27.2999999999999</v>
      </c>
      <c r="M73" s="13" t="n">
        <f aca="false">(O73-K73)*I73</f>
        <v>161.6215</v>
      </c>
      <c r="O73" s="11" t="n">
        <v>1.15</v>
      </c>
    </row>
    <row r="74" customFormat="false" ht="13.5" hidden="false" customHeight="false" outlineLevel="0" collapsed="false">
      <c r="B74" s="12" t="n">
        <v>70</v>
      </c>
      <c r="C74" s="13" t="n">
        <v>82</v>
      </c>
      <c r="D74" s="13" t="n">
        <v>12.79</v>
      </c>
      <c r="E74" s="13" t="n">
        <v>13.14</v>
      </c>
      <c r="F74" s="13" t="n">
        <f aca="false">F73+D74</f>
        <v>383.79</v>
      </c>
      <c r="G74" s="13" t="n">
        <f aca="false">G73+E74</f>
        <v>412.49</v>
      </c>
      <c r="H74" s="14" t="n">
        <f aca="false">G74/F74</f>
        <v>1.07478047890774</v>
      </c>
      <c r="I74" s="13" t="n">
        <f aca="false">I75+D74</f>
        <v>422.23</v>
      </c>
      <c r="J74" s="13" t="n">
        <f aca="false">J75+E74</f>
        <v>325.46</v>
      </c>
      <c r="K74" s="14" t="n">
        <f aca="false">J74/I74</f>
        <v>0.770812116618904</v>
      </c>
      <c r="L74" s="13" t="n">
        <f aca="false">(O74-H74)*F74</f>
        <v>28.8684999999999</v>
      </c>
      <c r="M74" s="13" t="n">
        <f aca="false">(O74-K74)*I74</f>
        <v>160.1045</v>
      </c>
      <c r="O74" s="11" t="n">
        <v>1.15</v>
      </c>
    </row>
    <row r="75" customFormat="false" ht="13.5" hidden="false" customHeight="false" outlineLevel="0" collapsed="false">
      <c r="B75" s="12" t="n">
        <v>71</v>
      </c>
      <c r="C75" s="13" t="n">
        <v>82.76</v>
      </c>
      <c r="D75" s="13" t="n">
        <v>9.86</v>
      </c>
      <c r="E75" s="13" t="n">
        <v>10.11</v>
      </c>
      <c r="F75" s="13" t="n">
        <f aca="false">F74+D75</f>
        <v>393.65</v>
      </c>
      <c r="G75" s="13" t="n">
        <f aca="false">G74+E75</f>
        <v>422.6</v>
      </c>
      <c r="H75" s="14" t="n">
        <f aca="false">G75/F75</f>
        <v>1.07354248698082</v>
      </c>
      <c r="I75" s="13" t="n">
        <f aca="false">I76+D75</f>
        <v>409.44</v>
      </c>
      <c r="J75" s="13" t="n">
        <f aca="false">J76+E75</f>
        <v>312.32</v>
      </c>
      <c r="K75" s="14" t="n">
        <f aca="false">J75/I75</f>
        <v>0.762797967956233</v>
      </c>
      <c r="L75" s="13" t="n">
        <f aca="false">(O75-H75)*F75</f>
        <v>30.0975</v>
      </c>
      <c r="M75" s="13" t="n">
        <f aca="false">(O75-K75)*I75</f>
        <v>158.536</v>
      </c>
      <c r="O75" s="11" t="n">
        <v>1.15</v>
      </c>
    </row>
    <row r="76" customFormat="false" ht="13.5" hidden="false" customHeight="false" outlineLevel="0" collapsed="false">
      <c r="B76" s="12" t="n">
        <v>72</v>
      </c>
      <c r="C76" s="13" t="n">
        <v>83</v>
      </c>
      <c r="D76" s="13" t="n">
        <v>3.14</v>
      </c>
      <c r="E76" s="13" t="n">
        <v>3.22</v>
      </c>
      <c r="F76" s="13" t="n">
        <f aca="false">F75+D76</f>
        <v>396.79</v>
      </c>
      <c r="G76" s="13" t="n">
        <f aca="false">G75+E76</f>
        <v>425.82</v>
      </c>
      <c r="H76" s="14" t="n">
        <f aca="false">G76/F76</f>
        <v>1.07316212606164</v>
      </c>
      <c r="I76" s="13" t="n">
        <f aca="false">I77+D76</f>
        <v>399.58</v>
      </c>
      <c r="J76" s="13" t="n">
        <f aca="false">J77+E76</f>
        <v>302.21</v>
      </c>
      <c r="K76" s="14" t="n">
        <f aca="false">J76/I76</f>
        <v>0.756319135091847</v>
      </c>
      <c r="L76" s="13" t="n">
        <f aca="false">(O76-H76)*F76</f>
        <v>30.4884999999999</v>
      </c>
      <c r="M76" s="13" t="n">
        <f aca="false">(O76-K76)*I76</f>
        <v>157.307</v>
      </c>
      <c r="O76" s="11" t="n">
        <v>1.15</v>
      </c>
    </row>
    <row r="77" customFormat="false" ht="13.5" hidden="false" customHeight="false" outlineLevel="0" collapsed="false">
      <c r="B77" s="12" t="n">
        <v>73</v>
      </c>
      <c r="C77" s="13" t="n">
        <v>84</v>
      </c>
      <c r="D77" s="13" t="n">
        <v>13.33</v>
      </c>
      <c r="E77" s="13" t="n">
        <v>13.62</v>
      </c>
      <c r="F77" s="13" t="n">
        <f aca="false">F76+D77</f>
        <v>410.12</v>
      </c>
      <c r="G77" s="13" t="n">
        <f aca="false">G76+E77</f>
        <v>439.44</v>
      </c>
      <c r="H77" s="14" t="n">
        <f aca="false">G77/F77</f>
        <v>1.07149127084756</v>
      </c>
      <c r="I77" s="13" t="n">
        <f aca="false">I78+D77</f>
        <v>396.44</v>
      </c>
      <c r="J77" s="13" t="n">
        <f aca="false">J78+E77</f>
        <v>298.99</v>
      </c>
      <c r="K77" s="14" t="n">
        <f aca="false">J77/I77</f>
        <v>0.754187266673393</v>
      </c>
      <c r="L77" s="13" t="n">
        <f aca="false">(O77-H77)*F77</f>
        <v>32.1979999999999</v>
      </c>
      <c r="M77" s="13" t="n">
        <f aca="false">(O77-K77)*I77</f>
        <v>156.916</v>
      </c>
      <c r="O77" s="11" t="n">
        <v>1.15</v>
      </c>
    </row>
    <row r="78" customFormat="false" ht="13.5" hidden="false" customHeight="false" outlineLevel="0" collapsed="false">
      <c r="B78" s="12" t="n">
        <v>74</v>
      </c>
      <c r="C78" s="13" t="n">
        <v>85</v>
      </c>
      <c r="D78" s="13" t="n">
        <v>13.7</v>
      </c>
      <c r="E78" s="13" t="n">
        <v>13.94</v>
      </c>
      <c r="F78" s="13" t="n">
        <f aca="false">F77+D78</f>
        <v>423.82</v>
      </c>
      <c r="G78" s="13" t="n">
        <f aca="false">G77+E78</f>
        <v>453.38</v>
      </c>
      <c r="H78" s="14" t="n">
        <f aca="false">G78/F78</f>
        <v>1.06974659053372</v>
      </c>
      <c r="I78" s="13" t="n">
        <f aca="false">I79+D78</f>
        <v>383.11</v>
      </c>
      <c r="J78" s="13" t="n">
        <f aca="false">J79+E78</f>
        <v>285.37</v>
      </c>
      <c r="K78" s="14" t="n">
        <f aca="false">J78/I78</f>
        <v>0.744877450340633</v>
      </c>
      <c r="L78" s="13" t="n">
        <f aca="false">(O78-H78)*F78</f>
        <v>34.0129999999999</v>
      </c>
      <c r="M78" s="13" t="n">
        <f aca="false">(O78-K78)*I78</f>
        <v>155.2065</v>
      </c>
      <c r="O78" s="11" t="n">
        <v>1.15</v>
      </c>
    </row>
    <row r="79" customFormat="false" ht="13.5" hidden="false" customHeight="false" outlineLevel="0" collapsed="false">
      <c r="B79" s="12" t="n">
        <v>75</v>
      </c>
      <c r="C79" s="13" t="n">
        <v>85.08</v>
      </c>
      <c r="D79" s="13" t="n">
        <v>1.13</v>
      </c>
      <c r="E79" s="13" t="n">
        <v>1.14</v>
      </c>
      <c r="F79" s="13" t="n">
        <f aca="false">F78+D79</f>
        <v>424.95</v>
      </c>
      <c r="G79" s="13" t="n">
        <f aca="false">G78+E79</f>
        <v>454.52</v>
      </c>
      <c r="H79" s="14" t="n">
        <f aca="false">G79/F79</f>
        <v>1.06958465701847</v>
      </c>
      <c r="I79" s="13" t="n">
        <f aca="false">I80+D79</f>
        <v>369.41</v>
      </c>
      <c r="J79" s="13" t="n">
        <f aca="false">J80+E79</f>
        <v>271.43</v>
      </c>
      <c r="K79" s="14" t="n">
        <f aca="false">J79/I79</f>
        <v>0.734766248883354</v>
      </c>
      <c r="L79" s="13" t="n">
        <f aca="false">(O79-H79)*F79</f>
        <v>34.1724999999998</v>
      </c>
      <c r="M79" s="13" t="n">
        <f aca="false">(O79-K79)*I79</f>
        <v>153.3915</v>
      </c>
      <c r="O79" s="11" t="n">
        <v>1.15</v>
      </c>
    </row>
    <row r="80" customFormat="false" ht="13.5" hidden="false" customHeight="false" outlineLevel="0" collapsed="false">
      <c r="B80" s="12" t="n">
        <v>76</v>
      </c>
      <c r="C80" s="13" t="n">
        <v>85.58</v>
      </c>
      <c r="D80" s="13" t="n">
        <v>6.99</v>
      </c>
      <c r="E80" s="13" t="n">
        <v>7.09</v>
      </c>
      <c r="F80" s="13" t="n">
        <f aca="false">F79+D80</f>
        <v>431.94</v>
      </c>
      <c r="G80" s="13" t="n">
        <f aca="false">G79+E80</f>
        <v>461.61</v>
      </c>
      <c r="H80" s="14" t="n">
        <f aca="false">G80/F80</f>
        <v>1.06869009584665</v>
      </c>
      <c r="I80" s="13" t="n">
        <f aca="false">I81+D80</f>
        <v>368.28</v>
      </c>
      <c r="J80" s="13" t="n">
        <f aca="false">J81+E80</f>
        <v>270.29</v>
      </c>
      <c r="K80" s="14" t="n">
        <f aca="false">J80/I80</f>
        <v>0.733925274247855</v>
      </c>
      <c r="L80" s="13" t="n">
        <f aca="false">(O80-H80)*F80</f>
        <v>35.1209999999999</v>
      </c>
      <c r="M80" s="13" t="n">
        <f aca="false">(O80-K80)*I80</f>
        <v>153.232</v>
      </c>
      <c r="O80" s="11" t="n">
        <v>1.15</v>
      </c>
    </row>
    <row r="81" customFormat="false" ht="13.5" hidden="false" customHeight="false" outlineLevel="0" collapsed="false">
      <c r="B81" s="12" t="n">
        <v>77</v>
      </c>
      <c r="C81" s="13" t="n">
        <v>86</v>
      </c>
      <c r="D81" s="13" t="n">
        <v>6.65</v>
      </c>
      <c r="E81" s="13" t="n">
        <v>5.67</v>
      </c>
      <c r="F81" s="13" t="n">
        <f aca="false">F80+D81</f>
        <v>438.59</v>
      </c>
      <c r="G81" s="13" t="n">
        <f aca="false">G80+E81</f>
        <v>467.28</v>
      </c>
      <c r="H81" s="14" t="n">
        <f aca="false">G81/F81</f>
        <v>1.06541416812969</v>
      </c>
      <c r="I81" s="13" t="n">
        <f aca="false">I82+D81</f>
        <v>361.29</v>
      </c>
      <c r="J81" s="13" t="n">
        <f aca="false">J82+E81</f>
        <v>263.2</v>
      </c>
      <c r="K81" s="14" t="n">
        <f aca="false">J81/I81</f>
        <v>0.728500650447009</v>
      </c>
      <c r="L81" s="13" t="n">
        <f aca="false">(O81-H81)*F81</f>
        <v>37.0984999999999</v>
      </c>
      <c r="M81" s="13" t="n">
        <f aca="false">(O81-K81)*I81</f>
        <v>152.2835</v>
      </c>
      <c r="O81" s="11" t="n">
        <v>1.15</v>
      </c>
    </row>
    <row r="82" customFormat="false" ht="13.5" hidden="false" customHeight="false" outlineLevel="0" collapsed="false">
      <c r="B82" s="12" t="n">
        <v>78</v>
      </c>
      <c r="C82" s="13" t="n">
        <v>86.7</v>
      </c>
      <c r="D82" s="13" t="n">
        <v>10.92</v>
      </c>
      <c r="E82" s="13" t="n">
        <v>9.33</v>
      </c>
      <c r="F82" s="13" t="n">
        <f aca="false">F81+D82</f>
        <v>449.51</v>
      </c>
      <c r="G82" s="13" t="n">
        <f aca="false">G81+E82</f>
        <v>476.61</v>
      </c>
      <c r="H82" s="14" t="n">
        <f aca="false">G82/F82</f>
        <v>1.06028786901293</v>
      </c>
      <c r="I82" s="13" t="n">
        <f aca="false">I83+D82</f>
        <v>354.64</v>
      </c>
      <c r="J82" s="13" t="n">
        <f aca="false">J83+E82</f>
        <v>257.53</v>
      </c>
      <c r="K82" s="14" t="n">
        <f aca="false">J82/I82</f>
        <v>0.726173020527859</v>
      </c>
      <c r="L82" s="13" t="n">
        <f aca="false">(O82-H82)*F82</f>
        <v>40.3264999999999</v>
      </c>
      <c r="M82" s="13" t="n">
        <f aca="false">(O82-K82)*I82</f>
        <v>150.306</v>
      </c>
      <c r="O82" s="11" t="n">
        <v>1.15</v>
      </c>
    </row>
    <row r="83" customFormat="false" ht="13.5" hidden="false" customHeight="false" outlineLevel="0" collapsed="false">
      <c r="B83" s="12" t="n">
        <v>79</v>
      </c>
      <c r="C83" s="13" t="n">
        <v>87</v>
      </c>
      <c r="D83" s="13" t="n">
        <v>4.68</v>
      </c>
      <c r="E83" s="13" t="n">
        <v>4</v>
      </c>
      <c r="F83" s="13" t="n">
        <f aca="false">F82+D83</f>
        <v>454.19</v>
      </c>
      <c r="G83" s="13" t="n">
        <f aca="false">G82+E83</f>
        <v>480.61</v>
      </c>
      <c r="H83" s="14" t="n">
        <f aca="false">G83/F83</f>
        <v>1.05816948854004</v>
      </c>
      <c r="I83" s="13" t="n">
        <f aca="false">I84+D83</f>
        <v>343.72</v>
      </c>
      <c r="J83" s="13" t="n">
        <f aca="false">J84+E83</f>
        <v>248.2</v>
      </c>
      <c r="K83" s="14" t="n">
        <f aca="false">J83/I83</f>
        <v>0.722099383218899</v>
      </c>
      <c r="L83" s="13" t="n">
        <f aca="false">(O83-H83)*F83</f>
        <v>41.7084999999998</v>
      </c>
      <c r="M83" s="13" t="n">
        <f aca="false">(O83-K83)*I83</f>
        <v>147.078</v>
      </c>
      <c r="O83" s="11" t="n">
        <v>1.15</v>
      </c>
    </row>
    <row r="84" customFormat="false" ht="13.5" hidden="false" customHeight="false" outlineLevel="0" collapsed="false">
      <c r="B84" s="12" t="n">
        <v>80</v>
      </c>
      <c r="C84" s="13" t="n">
        <v>87.36</v>
      </c>
      <c r="D84" s="13" t="n">
        <v>5.74</v>
      </c>
      <c r="E84" s="13" t="n">
        <v>4.89</v>
      </c>
      <c r="F84" s="13" t="n">
        <f aca="false">F83+D84</f>
        <v>459.93</v>
      </c>
      <c r="G84" s="13" t="n">
        <f aca="false">G83+E84</f>
        <v>485.5</v>
      </c>
      <c r="H84" s="14" t="n">
        <f aca="false">G84/F84</f>
        <v>1.05559541669384</v>
      </c>
      <c r="I84" s="13" t="n">
        <f aca="false">I85+D84</f>
        <v>339.04</v>
      </c>
      <c r="J84" s="13" t="n">
        <f aca="false">J85+E84</f>
        <v>244.2</v>
      </c>
      <c r="K84" s="14" t="n">
        <f aca="false">J84/I84</f>
        <v>0.720268994808872</v>
      </c>
      <c r="L84" s="13" t="n">
        <f aca="false">(O84-H84)*F84</f>
        <v>43.4194999999999</v>
      </c>
      <c r="M84" s="13" t="n">
        <f aca="false">(O84-K84)*I84</f>
        <v>145.696</v>
      </c>
      <c r="O84" s="11" t="n">
        <v>1.15</v>
      </c>
    </row>
    <row r="85" customFormat="false" ht="13.5" hidden="false" customHeight="false" outlineLevel="0" collapsed="false">
      <c r="B85" s="12" t="n">
        <v>81</v>
      </c>
      <c r="C85" s="13" t="n">
        <v>88</v>
      </c>
      <c r="D85" s="13" t="n">
        <v>10.32</v>
      </c>
      <c r="E85" s="13" t="n">
        <v>8.78</v>
      </c>
      <c r="F85" s="13" t="n">
        <f aca="false">F84+D85</f>
        <v>470.25</v>
      </c>
      <c r="G85" s="13" t="n">
        <f aca="false">G84+E85</f>
        <v>494.28</v>
      </c>
      <c r="H85" s="14" t="n">
        <f aca="false">G85/F85</f>
        <v>1.0511004784689</v>
      </c>
      <c r="I85" s="13" t="n">
        <f aca="false">I86+D85</f>
        <v>333.3</v>
      </c>
      <c r="J85" s="13" t="n">
        <f aca="false">J86+E85</f>
        <v>239.31</v>
      </c>
      <c r="K85" s="14" t="n">
        <f aca="false">J85/I85</f>
        <v>0.718001800180018</v>
      </c>
      <c r="L85" s="13" t="n">
        <f aca="false">(O85-H85)*F85</f>
        <v>46.5075</v>
      </c>
      <c r="M85" s="13" t="n">
        <f aca="false">(O85-K85)*I85</f>
        <v>143.985</v>
      </c>
      <c r="O85" s="11" t="n">
        <v>1.15</v>
      </c>
    </row>
    <row r="86" customFormat="false" ht="13.5" hidden="false" customHeight="false" outlineLevel="0" collapsed="false">
      <c r="B86" s="12" t="n">
        <v>82</v>
      </c>
      <c r="C86" s="13" t="n">
        <v>89</v>
      </c>
      <c r="D86" s="13" t="n">
        <v>16.18</v>
      </c>
      <c r="E86" s="13" t="n">
        <v>13.76</v>
      </c>
      <c r="F86" s="13" t="n">
        <f aca="false">F85+D86</f>
        <v>486.43</v>
      </c>
      <c r="G86" s="13" t="n">
        <f aca="false">G85+E86</f>
        <v>508.04</v>
      </c>
      <c r="H86" s="14" t="n">
        <f aca="false">G86/F86</f>
        <v>1.04442571387456</v>
      </c>
      <c r="I86" s="13" t="n">
        <f aca="false">I87+D86</f>
        <v>322.98</v>
      </c>
      <c r="J86" s="13" t="n">
        <f aca="false">J87+E86</f>
        <v>230.53</v>
      </c>
      <c r="K86" s="14" t="n">
        <f aca="false">J86/I86</f>
        <v>0.713759365905009</v>
      </c>
      <c r="L86" s="13" t="n">
        <f aca="false">(O86-H86)*F86</f>
        <v>51.3545</v>
      </c>
      <c r="M86" s="13" t="n">
        <f aca="false">(O86-K86)*I86</f>
        <v>140.897</v>
      </c>
      <c r="O86" s="11" t="n">
        <v>1.15</v>
      </c>
    </row>
    <row r="87" customFormat="false" ht="13.5" hidden="false" customHeight="false" outlineLevel="0" collapsed="false">
      <c r="B87" s="12" t="n">
        <v>83</v>
      </c>
      <c r="C87" s="13" t="n">
        <v>89.17</v>
      </c>
      <c r="D87" s="13" t="n">
        <v>2.76</v>
      </c>
      <c r="E87" s="13" t="n">
        <v>2.34</v>
      </c>
      <c r="F87" s="13" t="n">
        <f aca="false">F86+D87</f>
        <v>489.19</v>
      </c>
      <c r="G87" s="13" t="n">
        <f aca="false">G86+E87</f>
        <v>510.38</v>
      </c>
      <c r="H87" s="14" t="n">
        <f aca="false">G87/F87</f>
        <v>1.04331650279033</v>
      </c>
      <c r="I87" s="13" t="n">
        <f aca="false">I88+D87</f>
        <v>306.8</v>
      </c>
      <c r="J87" s="13" t="n">
        <f aca="false">J88+E87</f>
        <v>216.77</v>
      </c>
      <c r="K87" s="14" t="n">
        <f aca="false">J87/I87</f>
        <v>0.70655149934811</v>
      </c>
      <c r="L87" s="13" t="n">
        <f aca="false">(O87-H87)*F87</f>
        <v>52.1885</v>
      </c>
      <c r="M87" s="13" t="n">
        <f aca="false">(O87-K87)*I87</f>
        <v>136.05</v>
      </c>
      <c r="O87" s="11" t="n">
        <v>1.15</v>
      </c>
    </row>
    <row r="88" customFormat="false" ht="13.5" hidden="false" customHeight="false" outlineLevel="0" collapsed="false">
      <c r="B88" s="12" t="n">
        <v>84</v>
      </c>
      <c r="C88" s="15" t="n">
        <v>90</v>
      </c>
      <c r="D88" s="15" t="n">
        <v>13.55</v>
      </c>
      <c r="E88" s="15" t="n">
        <v>11.5</v>
      </c>
      <c r="F88" s="15" t="n">
        <f aca="false">F87+D88</f>
        <v>502.74</v>
      </c>
      <c r="G88" s="15" t="n">
        <f aca="false">G87+E88</f>
        <v>521.88</v>
      </c>
      <c r="H88" s="16" t="n">
        <f aca="false">G88/F88</f>
        <v>1.03807136889844</v>
      </c>
      <c r="I88" s="15" t="n">
        <f aca="false">I89+D88</f>
        <v>304.04</v>
      </c>
      <c r="J88" s="15" t="n">
        <f aca="false">J89+E88</f>
        <v>214.43</v>
      </c>
      <c r="K88" s="16" t="n">
        <f aca="false">J88/I88</f>
        <v>0.705269043546902</v>
      </c>
      <c r="L88" s="15" t="n">
        <f aca="false">(O88-H88)*F88</f>
        <v>56.271</v>
      </c>
      <c r="M88" s="15" t="n">
        <f aca="false">(O88-K88)*I88</f>
        <v>135.216</v>
      </c>
      <c r="O88" s="11" t="n">
        <v>1.15</v>
      </c>
    </row>
    <row r="89" customFormat="false" ht="13.5" hidden="false" customHeight="false" outlineLevel="0" collapsed="false">
      <c r="B89" s="12" t="n">
        <v>85</v>
      </c>
      <c r="C89" s="13" t="n">
        <v>91</v>
      </c>
      <c r="D89" s="13" t="n">
        <v>16.53</v>
      </c>
      <c r="E89" s="13" t="n">
        <v>14.01</v>
      </c>
      <c r="F89" s="13" t="n">
        <f aca="false">F88+D89</f>
        <v>519.27</v>
      </c>
      <c r="G89" s="13" t="n">
        <f aca="false">G88+E89</f>
        <v>535.89</v>
      </c>
      <c r="H89" s="14" t="n">
        <f aca="false">G89/F89</f>
        <v>1.03200647062222</v>
      </c>
      <c r="I89" s="13" t="n">
        <f aca="false">I90+D89</f>
        <v>290.49</v>
      </c>
      <c r="J89" s="13" t="n">
        <f aca="false">J90+E89</f>
        <v>202.93</v>
      </c>
      <c r="K89" s="14" t="n">
        <f aca="false">J89/I89</f>
        <v>0.698578264312024</v>
      </c>
      <c r="L89" s="13" t="n">
        <f aca="false">(O89-H89)*F89</f>
        <v>61.2705</v>
      </c>
      <c r="M89" s="13" t="n">
        <f aca="false">(O89-K89)*I89</f>
        <v>131.1335</v>
      </c>
      <c r="O89" s="11" t="n">
        <v>1.15</v>
      </c>
    </row>
    <row r="90" customFormat="false" ht="13.5" hidden="false" customHeight="false" outlineLevel="0" collapsed="false">
      <c r="B90" s="12" t="n">
        <v>86</v>
      </c>
      <c r="C90" s="13" t="n">
        <v>91.44</v>
      </c>
      <c r="D90" s="13" t="n">
        <v>7.35</v>
      </c>
      <c r="E90" s="13" t="n">
        <v>6.22</v>
      </c>
      <c r="F90" s="13" t="n">
        <f aca="false">F89+D90</f>
        <v>526.62</v>
      </c>
      <c r="G90" s="13" t="n">
        <f aca="false">G89+E90</f>
        <v>542.11</v>
      </c>
      <c r="H90" s="14" t="n">
        <f aca="false">G90/F90</f>
        <v>1.02941399870875</v>
      </c>
      <c r="I90" s="13" t="n">
        <f aca="false">I91+D90</f>
        <v>273.96</v>
      </c>
      <c r="J90" s="13" t="n">
        <f aca="false">J91+E90</f>
        <v>188.92</v>
      </c>
      <c r="K90" s="14" t="n">
        <f aca="false">J90/I90</f>
        <v>0.689589721127172</v>
      </c>
      <c r="L90" s="13" t="n">
        <f aca="false">(O90-H90)*F90</f>
        <v>63.503</v>
      </c>
      <c r="M90" s="13" t="n">
        <f aca="false">(O90-K90)*I90</f>
        <v>126.134</v>
      </c>
      <c r="O90" s="11" t="n">
        <v>1.15</v>
      </c>
    </row>
    <row r="91" customFormat="false" ht="13.5" hidden="false" customHeight="false" outlineLevel="0" collapsed="false">
      <c r="B91" s="12" t="n">
        <v>87</v>
      </c>
      <c r="C91" s="13" t="n">
        <v>92</v>
      </c>
      <c r="D91" s="13" t="n">
        <v>9.32</v>
      </c>
      <c r="E91" s="13" t="n">
        <v>7.89</v>
      </c>
      <c r="F91" s="13" t="n">
        <f aca="false">F90+D91</f>
        <v>535.94</v>
      </c>
      <c r="G91" s="13" t="n">
        <f aca="false">G90+E91</f>
        <v>550</v>
      </c>
      <c r="H91" s="14" t="n">
        <f aca="false">G91/F91</f>
        <v>1.02623427995671</v>
      </c>
      <c r="I91" s="13" t="n">
        <f aca="false">I92+D91</f>
        <v>266.61</v>
      </c>
      <c r="J91" s="13" t="n">
        <f aca="false">J92+E91</f>
        <v>182.7</v>
      </c>
      <c r="K91" s="14" t="n">
        <f aca="false">J91/I91</f>
        <v>0.685270620006751</v>
      </c>
      <c r="L91" s="13" t="n">
        <f aca="false">(O91-H91)*F91</f>
        <v>66.331</v>
      </c>
      <c r="M91" s="13" t="n">
        <f aca="false">(O91-K91)*I91</f>
        <v>123.9015</v>
      </c>
      <c r="O91" s="11" t="n">
        <v>1.15</v>
      </c>
    </row>
    <row r="92" customFormat="false" ht="13.5" hidden="false" customHeight="false" outlineLevel="0" collapsed="false">
      <c r="B92" s="12" t="n">
        <v>88</v>
      </c>
      <c r="C92" s="13" t="n">
        <v>92.62</v>
      </c>
      <c r="D92" s="13" t="n">
        <v>10.16</v>
      </c>
      <c r="E92" s="13" t="n">
        <v>8.63</v>
      </c>
      <c r="F92" s="13" t="n">
        <f aca="false">F91+D92</f>
        <v>546.1</v>
      </c>
      <c r="G92" s="13" t="n">
        <f aca="false">G91+E92</f>
        <v>558.63</v>
      </c>
      <c r="H92" s="14" t="n">
        <f aca="false">G92/F92</f>
        <v>1.02294451565647</v>
      </c>
      <c r="I92" s="13" t="n">
        <f aca="false">I93+D92</f>
        <v>257.29</v>
      </c>
      <c r="J92" s="13" t="n">
        <f aca="false">J93+E92</f>
        <v>174.81</v>
      </c>
      <c r="K92" s="14" t="n">
        <f aca="false">J92/I92</f>
        <v>0.679427882933655</v>
      </c>
      <c r="L92" s="13" t="n">
        <f aca="false">(O92-H92)*F92</f>
        <v>69.385</v>
      </c>
      <c r="M92" s="13" t="n">
        <f aca="false">(O92-K92)*I92</f>
        <v>121.0735</v>
      </c>
      <c r="O92" s="11" t="n">
        <v>1.15</v>
      </c>
    </row>
    <row r="93" customFormat="false" ht="13.5" hidden="false" customHeight="false" outlineLevel="0" collapsed="false">
      <c r="B93" s="12" t="n">
        <v>89</v>
      </c>
      <c r="C93" s="13" t="n">
        <v>93</v>
      </c>
      <c r="D93" s="13" t="n">
        <v>6.21</v>
      </c>
      <c r="E93" s="13" t="n">
        <v>5.27</v>
      </c>
      <c r="F93" s="13" t="n">
        <f aca="false">F92+D93</f>
        <v>552.31</v>
      </c>
      <c r="G93" s="13" t="n">
        <f aca="false">G92+E93</f>
        <v>563.9</v>
      </c>
      <c r="H93" s="14" t="n">
        <f aca="false">G93/F93</f>
        <v>1.02098459198638</v>
      </c>
      <c r="I93" s="13" t="n">
        <f aca="false">I94+D93</f>
        <v>247.13</v>
      </c>
      <c r="J93" s="13" t="n">
        <f aca="false">J94+E93</f>
        <v>166.18</v>
      </c>
      <c r="K93" s="14" t="n">
        <f aca="false">J93/I93</f>
        <v>0.672439606684741</v>
      </c>
      <c r="L93" s="13" t="n">
        <f aca="false">(O93-H93)*F93</f>
        <v>71.2565000000001</v>
      </c>
      <c r="M93" s="13" t="n">
        <f aca="false">(O93-K93)*I93</f>
        <v>118.0195</v>
      </c>
      <c r="O93" s="11" t="n">
        <v>1.15</v>
      </c>
    </row>
    <row r="94" customFormat="false" ht="13.5" hidden="false" customHeight="false" outlineLevel="0" collapsed="false">
      <c r="B94" s="12" t="n">
        <v>90</v>
      </c>
      <c r="C94" s="13" t="n">
        <v>93.84</v>
      </c>
      <c r="D94" s="13" t="n">
        <v>13.96</v>
      </c>
      <c r="E94" s="13" t="n">
        <v>11.82</v>
      </c>
      <c r="F94" s="13" t="n">
        <f aca="false">F93+D94</f>
        <v>566.27</v>
      </c>
      <c r="G94" s="13" t="n">
        <f aca="false">G93+E94</f>
        <v>575.72</v>
      </c>
      <c r="H94" s="14" t="n">
        <f aca="false">G94/F94</f>
        <v>1.01668815229484</v>
      </c>
      <c r="I94" s="13" t="n">
        <f aca="false">I95+D94</f>
        <v>240.92</v>
      </c>
      <c r="J94" s="13" t="n">
        <f aca="false">J95+E94</f>
        <v>160.91</v>
      </c>
      <c r="K94" s="14" t="n">
        <f aca="false">J94/I94</f>
        <v>0.667898057446455</v>
      </c>
      <c r="L94" s="13" t="n">
        <f aca="false">(O94-H94)*F94</f>
        <v>75.4905</v>
      </c>
      <c r="M94" s="13" t="n">
        <f aca="false">(O94-K94)*I94</f>
        <v>116.148</v>
      </c>
      <c r="O94" s="11" t="n">
        <v>1.15</v>
      </c>
    </row>
    <row r="95" customFormat="false" ht="13.5" hidden="false" customHeight="false" outlineLevel="0" collapsed="false">
      <c r="B95" s="12" t="n">
        <v>91</v>
      </c>
      <c r="C95" s="13" t="n">
        <v>94</v>
      </c>
      <c r="D95" s="13" t="n">
        <v>2.71</v>
      </c>
      <c r="E95" s="13" t="n">
        <v>2.29</v>
      </c>
      <c r="F95" s="13" t="n">
        <f aca="false">F94+D95</f>
        <v>568.98</v>
      </c>
      <c r="G95" s="13" t="n">
        <f aca="false">G94+E95</f>
        <v>578.01</v>
      </c>
      <c r="H95" s="14" t="n">
        <f aca="false">G95/F95</f>
        <v>1.01587050511442</v>
      </c>
      <c r="I95" s="13" t="n">
        <f aca="false">I96+D95</f>
        <v>226.96</v>
      </c>
      <c r="J95" s="13" t="n">
        <f aca="false">J96+E95</f>
        <v>149.09</v>
      </c>
      <c r="K95" s="14" t="n">
        <f aca="false">J95/I95</f>
        <v>0.656899894254494</v>
      </c>
      <c r="L95" s="13" t="n">
        <f aca="false">(O95-H95)*F95</f>
        <v>76.3170000000001</v>
      </c>
      <c r="M95" s="13" t="n">
        <f aca="false">(O95-K95)*I95</f>
        <v>111.914</v>
      </c>
      <c r="O95" s="11" t="n">
        <v>1.15</v>
      </c>
    </row>
    <row r="96" customFormat="false" ht="13.5" hidden="false" customHeight="false" outlineLevel="0" collapsed="false">
      <c r="B96" s="12" t="n">
        <v>92</v>
      </c>
      <c r="C96" s="13" t="n">
        <v>94.36</v>
      </c>
      <c r="D96" s="13" t="n">
        <v>6.25</v>
      </c>
      <c r="E96" s="13" t="n">
        <v>5.26</v>
      </c>
      <c r="F96" s="13" t="n">
        <f aca="false">F95+D96</f>
        <v>575.23</v>
      </c>
      <c r="G96" s="13" t="n">
        <f aca="false">G95+E96</f>
        <v>583.27</v>
      </c>
      <c r="H96" s="14" t="n">
        <f aca="false">G96/F96</f>
        <v>1.0139770178885</v>
      </c>
      <c r="I96" s="13" t="n">
        <f aca="false">I97+D96</f>
        <v>224.25</v>
      </c>
      <c r="J96" s="13" t="n">
        <f aca="false">J97+E96</f>
        <v>146.8</v>
      </c>
      <c r="K96" s="14" t="n">
        <f aca="false">J96/I96</f>
        <v>0.654626532887403</v>
      </c>
      <c r="L96" s="13" t="n">
        <f aca="false">(O96-H96)*F96</f>
        <v>78.2445000000001</v>
      </c>
      <c r="M96" s="13" t="n">
        <f aca="false">(O96-K96)*I96</f>
        <v>111.0875</v>
      </c>
      <c r="O96" s="11" t="n">
        <v>1.15</v>
      </c>
    </row>
    <row r="97" customFormat="false" ht="13.5" hidden="false" customHeight="false" outlineLevel="0" collapsed="false">
      <c r="B97" s="12" t="n">
        <v>93</v>
      </c>
      <c r="C97" s="13" t="n">
        <v>95</v>
      </c>
      <c r="D97" s="13" t="n">
        <v>11.27</v>
      </c>
      <c r="E97" s="13" t="n">
        <v>9.47</v>
      </c>
      <c r="F97" s="13" t="n">
        <f aca="false">F96+D97</f>
        <v>586.5</v>
      </c>
      <c r="G97" s="13" t="n">
        <f aca="false">G96+E97</f>
        <v>592.74</v>
      </c>
      <c r="H97" s="14" t="n">
        <f aca="false">G97/F97</f>
        <v>1.01063938618926</v>
      </c>
      <c r="I97" s="13" t="n">
        <f aca="false">I98+D97</f>
        <v>218</v>
      </c>
      <c r="J97" s="13" t="n">
        <f aca="false">J98+E97</f>
        <v>141.54</v>
      </c>
      <c r="K97" s="14" t="n">
        <f aca="false">J97/I97</f>
        <v>0.649266055045872</v>
      </c>
      <c r="L97" s="13" t="n">
        <f aca="false">(O97-H97)*F97</f>
        <v>81.735</v>
      </c>
      <c r="M97" s="13" t="n">
        <f aca="false">(O97-K97)*I97</f>
        <v>109.16</v>
      </c>
      <c r="O97" s="11" t="n">
        <v>1.15</v>
      </c>
    </row>
    <row r="98" customFormat="false" ht="13.5" hidden="false" customHeight="false" outlineLevel="0" collapsed="false">
      <c r="B98" s="12" t="n">
        <v>94</v>
      </c>
      <c r="C98" s="13" t="n">
        <v>95.67</v>
      </c>
      <c r="D98" s="13" t="n">
        <v>12.34</v>
      </c>
      <c r="E98" s="13" t="n">
        <v>9.55</v>
      </c>
      <c r="F98" s="13" t="n">
        <f aca="false">F97+D98</f>
        <v>598.84</v>
      </c>
      <c r="G98" s="13" t="n">
        <f aca="false">G97+E98</f>
        <v>602.29</v>
      </c>
      <c r="H98" s="14" t="n">
        <f aca="false">G98/F98</f>
        <v>1.00576113820052</v>
      </c>
      <c r="I98" s="13" t="n">
        <f aca="false">I99+D98</f>
        <v>206.73</v>
      </c>
      <c r="J98" s="13" t="n">
        <f aca="false">J99+E98</f>
        <v>132.07</v>
      </c>
      <c r="K98" s="14" t="n">
        <f aca="false">J98/I98</f>
        <v>0.638852609684129</v>
      </c>
      <c r="L98" s="13" t="n">
        <f aca="false">(O98-H98)*F98</f>
        <v>86.3760000000002</v>
      </c>
      <c r="M98" s="13" t="n">
        <f aca="false">(O98-K98)*I98</f>
        <v>105.6695</v>
      </c>
      <c r="O98" s="11" t="n">
        <v>1.15</v>
      </c>
    </row>
    <row r="99" customFormat="false" ht="13.5" hidden="false" customHeight="false" outlineLevel="0" collapsed="false">
      <c r="B99" s="12" t="n">
        <v>95</v>
      </c>
      <c r="C99" s="13" t="n">
        <v>96</v>
      </c>
      <c r="D99" s="13" t="n">
        <v>6.15</v>
      </c>
      <c r="E99" s="13" t="n">
        <v>4.59</v>
      </c>
      <c r="F99" s="13" t="n">
        <f aca="false">F98+D99</f>
        <v>604.99</v>
      </c>
      <c r="G99" s="13" t="n">
        <f aca="false">G98+E99</f>
        <v>606.88</v>
      </c>
      <c r="H99" s="14" t="n">
        <f aca="false">G99/F99</f>
        <v>1.00312401857882</v>
      </c>
      <c r="I99" s="13" t="n">
        <f aca="false">I100+D99</f>
        <v>194.39</v>
      </c>
      <c r="J99" s="13" t="n">
        <f aca="false">J100+E99</f>
        <v>122.52</v>
      </c>
      <c r="K99" s="14" t="n">
        <f aca="false">J99/I99</f>
        <v>0.630279335356757</v>
      </c>
      <c r="L99" s="13" t="n">
        <f aca="false">(O99-H99)*F99</f>
        <v>88.8585000000001</v>
      </c>
      <c r="M99" s="13" t="n">
        <f aca="false">(O99-K99)*I99</f>
        <v>101.0285</v>
      </c>
      <c r="O99" s="11" t="n">
        <v>1.15</v>
      </c>
    </row>
    <row r="100" customFormat="false" ht="13.5" hidden="false" customHeight="false" outlineLevel="0" collapsed="false">
      <c r="B100" s="12" t="n">
        <v>96</v>
      </c>
      <c r="C100" s="13" t="n">
        <v>96.47</v>
      </c>
      <c r="D100" s="13" t="n">
        <v>8.76</v>
      </c>
      <c r="E100" s="13" t="n">
        <v>6.37</v>
      </c>
      <c r="F100" s="13" t="n">
        <f aca="false">F99+D100</f>
        <v>613.75</v>
      </c>
      <c r="G100" s="13" t="n">
        <f aca="false">G99+E100</f>
        <v>613.25</v>
      </c>
      <c r="H100" s="14" t="n">
        <f aca="false">G100/F100</f>
        <v>0.99918533604888</v>
      </c>
      <c r="I100" s="13" t="n">
        <f aca="false">I101+D100</f>
        <v>188.24</v>
      </c>
      <c r="J100" s="13" t="n">
        <f aca="false">J101+E100</f>
        <v>117.93</v>
      </c>
      <c r="K100" s="14" t="n">
        <f aca="false">J100/I100</f>
        <v>0.62648746281343</v>
      </c>
      <c r="L100" s="13" t="n">
        <f aca="false">(O100-H100)*F100</f>
        <v>92.5625000000001</v>
      </c>
      <c r="M100" s="13" t="n">
        <f aca="false">(O100-K100)*I100</f>
        <v>98.546</v>
      </c>
      <c r="O100" s="11" t="n">
        <v>1.15</v>
      </c>
    </row>
    <row r="101" customFormat="false" ht="13.5" hidden="false" customHeight="false" outlineLevel="0" collapsed="false">
      <c r="B101" s="12" t="n">
        <v>97</v>
      </c>
      <c r="C101" s="13" t="n">
        <v>97</v>
      </c>
      <c r="D101" s="13" t="n">
        <v>9.98</v>
      </c>
      <c r="E101" s="13" t="n">
        <v>7</v>
      </c>
      <c r="F101" s="13" t="n">
        <f aca="false">F100+D101</f>
        <v>623.73</v>
      </c>
      <c r="G101" s="13" t="n">
        <f aca="false">G100+E101</f>
        <v>620.25</v>
      </c>
      <c r="H101" s="14" t="n">
        <f aca="false">G101/F101</f>
        <v>0.994420662786783</v>
      </c>
      <c r="I101" s="13" t="n">
        <f aca="false">I102+D101</f>
        <v>179.48</v>
      </c>
      <c r="J101" s="13" t="n">
        <f aca="false">J102+E101</f>
        <v>111.56</v>
      </c>
      <c r="K101" s="14" t="n">
        <f aca="false">J101/I101</f>
        <v>0.621573434365946</v>
      </c>
      <c r="L101" s="13" t="n">
        <f aca="false">(O101-H101)*F101</f>
        <v>97.0395000000001</v>
      </c>
      <c r="M101" s="13" t="n">
        <f aca="false">(O101-K101)*I101</f>
        <v>94.842</v>
      </c>
      <c r="O101" s="11" t="n">
        <v>1.15</v>
      </c>
    </row>
    <row r="102" customFormat="false" ht="13.5" hidden="false" customHeight="false" outlineLevel="0" collapsed="false">
      <c r="B102" s="12" t="n">
        <v>98</v>
      </c>
      <c r="C102" s="13" t="n">
        <v>97.58</v>
      </c>
      <c r="D102" s="13" t="n">
        <v>11.14</v>
      </c>
      <c r="E102" s="13" t="n">
        <v>7.49</v>
      </c>
      <c r="F102" s="13" t="n">
        <f aca="false">F101+D102</f>
        <v>634.87</v>
      </c>
      <c r="G102" s="13" t="n">
        <f aca="false">G101+E102</f>
        <v>627.74</v>
      </c>
      <c r="H102" s="14" t="n">
        <f aca="false">G102/F102</f>
        <v>0.98876935435601</v>
      </c>
      <c r="I102" s="13" t="n">
        <f aca="false">I103+D102</f>
        <v>169.5</v>
      </c>
      <c r="J102" s="13" t="n">
        <f aca="false">J103+E102</f>
        <v>104.56</v>
      </c>
      <c r="K102" s="14" t="n">
        <f aca="false">J102/I102</f>
        <v>0.616873156342183</v>
      </c>
      <c r="L102" s="13" t="n">
        <f aca="false">(O102-H102)*F102</f>
        <v>102.3605</v>
      </c>
      <c r="M102" s="13" t="n">
        <f aca="false">(O102-K102)*I102</f>
        <v>90.365</v>
      </c>
      <c r="O102" s="11" t="n">
        <v>1.15</v>
      </c>
    </row>
    <row r="103" customFormat="false" ht="13.5" hidden="false" customHeight="false" outlineLevel="0" collapsed="false">
      <c r="B103" s="12" t="n">
        <v>99</v>
      </c>
      <c r="C103" s="13" t="n">
        <v>97.6</v>
      </c>
      <c r="D103" s="13" t="n">
        <v>0.39</v>
      </c>
      <c r="E103" s="13" t="n">
        <v>0.26</v>
      </c>
      <c r="F103" s="13" t="n">
        <f aca="false">F102+D103</f>
        <v>635.26</v>
      </c>
      <c r="G103" s="13" t="n">
        <f aca="false">G102+E103</f>
        <v>628</v>
      </c>
      <c r="H103" s="14" t="n">
        <f aca="false">G103/F103</f>
        <v>0.98857160847527</v>
      </c>
      <c r="I103" s="13" t="n">
        <f aca="false">I104+D103</f>
        <v>158.36</v>
      </c>
      <c r="J103" s="13" t="n">
        <f aca="false">J104+E103</f>
        <v>97.07</v>
      </c>
      <c r="K103" s="14" t="n">
        <f aca="false">J103/I103</f>
        <v>0.612970447082597</v>
      </c>
      <c r="L103" s="13" t="n">
        <f aca="false">(O103-H103)*F103</f>
        <v>102.549</v>
      </c>
      <c r="M103" s="13" t="n">
        <f aca="false">(O103-K103)*I103</f>
        <v>85.044</v>
      </c>
      <c r="O103" s="11" t="n">
        <v>1.15</v>
      </c>
    </row>
    <row r="104" customFormat="false" ht="13.5" hidden="false" customHeight="false" outlineLevel="0" collapsed="false">
      <c r="B104" s="12" t="n">
        <v>100</v>
      </c>
      <c r="C104" s="13" t="n">
        <v>98</v>
      </c>
      <c r="D104" s="13" t="n">
        <v>7.8</v>
      </c>
      <c r="E104" s="13" t="n">
        <v>5.05</v>
      </c>
      <c r="F104" s="13" t="n">
        <f aca="false">F103+D104</f>
        <v>643.06</v>
      </c>
      <c r="G104" s="13" t="n">
        <f aca="false">G103+E104</f>
        <v>633.05</v>
      </c>
      <c r="H104" s="14" t="n">
        <f aca="false">G104/F104</f>
        <v>0.984433800889497</v>
      </c>
      <c r="I104" s="13" t="n">
        <f aca="false">I105+D104</f>
        <v>157.97</v>
      </c>
      <c r="J104" s="13" t="n">
        <f aca="false">J105+E104</f>
        <v>96.81</v>
      </c>
      <c r="K104" s="14" t="n">
        <f aca="false">J104/I104</f>
        <v>0.612837880610243</v>
      </c>
      <c r="L104" s="13" t="n">
        <f aca="false">(O104-H104)*F104</f>
        <v>106.469</v>
      </c>
      <c r="M104" s="13" t="n">
        <f aca="false">(O104-K104)*I104</f>
        <v>84.8555</v>
      </c>
      <c r="O104" s="11" t="n">
        <v>1.15</v>
      </c>
    </row>
    <row r="105" customFormat="false" ht="13.5" hidden="false" customHeight="false" outlineLevel="0" collapsed="false">
      <c r="B105" s="12" t="n">
        <v>101</v>
      </c>
      <c r="C105" s="13" t="n">
        <v>99</v>
      </c>
      <c r="D105" s="13" t="n">
        <v>19.82</v>
      </c>
      <c r="E105" s="13" t="n">
        <v>12.17</v>
      </c>
      <c r="F105" s="13" t="n">
        <f aca="false">F104+D105</f>
        <v>662.88</v>
      </c>
      <c r="G105" s="13" t="n">
        <f aca="false">G104+E105</f>
        <v>645.22</v>
      </c>
      <c r="H105" s="14" t="n">
        <f aca="false">G105/F105</f>
        <v>0.97335867728699</v>
      </c>
      <c r="I105" s="13" t="n">
        <f aca="false">I106+D105</f>
        <v>150.17</v>
      </c>
      <c r="J105" s="13" t="n">
        <f aca="false">J106+E105</f>
        <v>91.76</v>
      </c>
      <c r="K105" s="14" t="n">
        <f aca="false">J105/I105</f>
        <v>0.611040820403543</v>
      </c>
      <c r="L105" s="13" t="n">
        <f aca="false">(O105-H105)*F105</f>
        <v>117.092</v>
      </c>
      <c r="M105" s="13" t="n">
        <f aca="false">(O105-K105)*I105</f>
        <v>80.9355</v>
      </c>
      <c r="O105" s="11" t="n">
        <v>1.15</v>
      </c>
    </row>
    <row r="106" customFormat="false" ht="13.5" hidden="false" customHeight="false" outlineLevel="0" collapsed="false">
      <c r="B106" s="12" t="n">
        <v>102</v>
      </c>
      <c r="C106" s="13" t="n">
        <v>100</v>
      </c>
      <c r="D106" s="13" t="n">
        <v>20.1</v>
      </c>
      <c r="E106" s="13" t="n">
        <v>11.46</v>
      </c>
      <c r="F106" s="13" t="n">
        <f aca="false">F105+D106</f>
        <v>682.98</v>
      </c>
      <c r="G106" s="13" t="n">
        <f aca="false">G105+E106</f>
        <v>656.68</v>
      </c>
      <c r="H106" s="14" t="n">
        <f aca="false">G106/F106</f>
        <v>0.961492283815046</v>
      </c>
      <c r="I106" s="13" t="n">
        <f aca="false">I107+D106</f>
        <v>130.35</v>
      </c>
      <c r="J106" s="13" t="n">
        <f aca="false">J107+E106</f>
        <v>79.59</v>
      </c>
      <c r="K106" s="14" t="n">
        <f aca="false">J106/I106</f>
        <v>0.610586881472958</v>
      </c>
      <c r="L106" s="13" t="n">
        <f aca="false">(O106-H106)*F106</f>
        <v>128.747</v>
      </c>
      <c r="M106" s="13" t="n">
        <f aca="false">(O106-K106)*I106</f>
        <v>70.3125</v>
      </c>
      <c r="O106" s="11" t="n">
        <v>1.15</v>
      </c>
    </row>
    <row r="107" customFormat="false" ht="13.5" hidden="false" customHeight="false" outlineLevel="0" collapsed="false">
      <c r="B107" s="12" t="n">
        <v>103</v>
      </c>
      <c r="C107" s="13" t="n">
        <v>100.18</v>
      </c>
      <c r="D107" s="13" t="n">
        <v>3.63</v>
      </c>
      <c r="E107" s="13" t="n">
        <v>1.98</v>
      </c>
      <c r="F107" s="13" t="n">
        <f aca="false">F106+D107</f>
        <v>686.61</v>
      </c>
      <c r="G107" s="13" t="n">
        <f aca="false">G106+E107</f>
        <v>658.66</v>
      </c>
      <c r="H107" s="14" t="n">
        <f aca="false">G107/F107</f>
        <v>0.959292757169281</v>
      </c>
      <c r="I107" s="13" t="n">
        <f aca="false">I108+D107</f>
        <v>110.25</v>
      </c>
      <c r="J107" s="13" t="n">
        <f aca="false">J108+E107</f>
        <v>68.13</v>
      </c>
      <c r="K107" s="14" t="n">
        <f aca="false">J107/I107</f>
        <v>0.617959183673469</v>
      </c>
      <c r="L107" s="13" t="n">
        <f aca="false">(O107-H107)*F107</f>
        <v>130.9415</v>
      </c>
      <c r="M107" s="13" t="n">
        <f aca="false">(O107-K107)*I107</f>
        <v>58.6575</v>
      </c>
      <c r="O107" s="11" t="n">
        <v>1.15</v>
      </c>
    </row>
    <row r="108" customFormat="false" ht="13.5" hidden="false" customHeight="false" outlineLevel="0" collapsed="false">
      <c r="B108" s="12" t="n">
        <v>104</v>
      </c>
      <c r="C108" s="13" t="n">
        <v>100.58</v>
      </c>
      <c r="D108" s="13" t="n">
        <v>7.94</v>
      </c>
      <c r="E108" s="13" t="n">
        <v>4.27</v>
      </c>
      <c r="F108" s="13" t="n">
        <f aca="false">F107+D108</f>
        <v>694.55</v>
      </c>
      <c r="G108" s="13" t="n">
        <f aca="false">G107+E108</f>
        <v>662.93</v>
      </c>
      <c r="H108" s="14" t="n">
        <f aca="false">G108/F108</f>
        <v>0.95447411993377</v>
      </c>
      <c r="I108" s="13" t="n">
        <f aca="false">I109+D108</f>
        <v>106.62</v>
      </c>
      <c r="J108" s="13" t="n">
        <f aca="false">J109+E108</f>
        <v>66.15</v>
      </c>
      <c r="K108" s="14" t="n">
        <f aca="false">J108/I108</f>
        <v>0.620427687113112</v>
      </c>
      <c r="L108" s="13" t="n">
        <f aca="false">(O108-H108)*F108</f>
        <v>135.8025</v>
      </c>
      <c r="M108" s="13" t="n">
        <f aca="false">(O108-K108)*I108</f>
        <v>56.463</v>
      </c>
      <c r="O108" s="11" t="n">
        <v>1.15</v>
      </c>
    </row>
    <row r="109" customFormat="false" ht="13.5" hidden="false" customHeight="false" outlineLevel="0" collapsed="false">
      <c r="B109" s="12" t="n">
        <v>105</v>
      </c>
      <c r="C109" s="13" t="n">
        <v>101</v>
      </c>
      <c r="D109" s="13" t="n">
        <v>8.15</v>
      </c>
      <c r="E109" s="13" t="n">
        <v>4.28</v>
      </c>
      <c r="F109" s="13" t="n">
        <f aca="false">F108+D109</f>
        <v>702.7</v>
      </c>
      <c r="G109" s="13" t="n">
        <f aca="false">G108+E109</f>
        <v>667.21</v>
      </c>
      <c r="H109" s="14" t="n">
        <f aca="false">G109/F109</f>
        <v>0.949494805749253</v>
      </c>
      <c r="I109" s="13" t="n">
        <f aca="false">I110+D109</f>
        <v>98.68</v>
      </c>
      <c r="J109" s="13" t="n">
        <f aca="false">J110+E109</f>
        <v>61.88</v>
      </c>
      <c r="K109" s="14" t="n">
        <f aca="false">J109/I109</f>
        <v>0.627077421970004</v>
      </c>
      <c r="L109" s="13" t="n">
        <f aca="false">(O109-H109)*F109</f>
        <v>140.895</v>
      </c>
      <c r="M109" s="13" t="n">
        <f aca="false">(O109-K109)*I109</f>
        <v>51.602</v>
      </c>
      <c r="O109" s="11" t="n">
        <v>1.15</v>
      </c>
    </row>
    <row r="110" customFormat="false" ht="13.5" hidden="false" customHeight="false" outlineLevel="0" collapsed="false">
      <c r="B110" s="12" t="n">
        <v>106</v>
      </c>
      <c r="C110" s="13" t="n">
        <v>101.7</v>
      </c>
      <c r="D110" s="13" t="n">
        <v>13.3</v>
      </c>
      <c r="E110" s="13" t="n">
        <v>6.76</v>
      </c>
      <c r="F110" s="13" t="n">
        <f aca="false">F109+D110</f>
        <v>716</v>
      </c>
      <c r="G110" s="13" t="n">
        <f aca="false">G109+E110</f>
        <v>673.97</v>
      </c>
      <c r="H110" s="14" t="n">
        <f aca="false">G110/F110</f>
        <v>0.941298882681564</v>
      </c>
      <c r="I110" s="13" t="n">
        <f aca="false">I111+D110</f>
        <v>90.53</v>
      </c>
      <c r="J110" s="13" t="n">
        <f aca="false">J111+E110</f>
        <v>57.6</v>
      </c>
      <c r="K110" s="14" t="n">
        <f aca="false">J110/I110</f>
        <v>0.636253175742848</v>
      </c>
      <c r="L110" s="13" t="n">
        <f aca="false">(O110-H110)*F110</f>
        <v>149.43</v>
      </c>
      <c r="M110" s="13" t="n">
        <f aca="false">(O110-K110)*I110</f>
        <v>46.5095</v>
      </c>
      <c r="O110" s="11" t="n">
        <v>1.15</v>
      </c>
    </row>
    <row r="111" customFormat="false" ht="13.5" hidden="false" customHeight="false" outlineLevel="0" collapsed="false">
      <c r="B111" s="12" t="n">
        <v>107</v>
      </c>
      <c r="C111" s="13" t="n">
        <v>102</v>
      </c>
      <c r="D111" s="13" t="n">
        <v>5.56</v>
      </c>
      <c r="E111" s="13" t="n">
        <v>2.76</v>
      </c>
      <c r="F111" s="13" t="n">
        <f aca="false">F110+D111</f>
        <v>721.56</v>
      </c>
      <c r="G111" s="13" t="n">
        <f aca="false">G110+E111</f>
        <v>676.73</v>
      </c>
      <c r="H111" s="14" t="n">
        <f aca="false">G111/F111</f>
        <v>0.937870724541272</v>
      </c>
      <c r="I111" s="13" t="n">
        <f aca="false">I112+D111</f>
        <v>77.23</v>
      </c>
      <c r="J111" s="13" t="n">
        <f aca="false">J112+E111</f>
        <v>50.84</v>
      </c>
      <c r="K111" s="14" t="n">
        <f aca="false">J111/I111</f>
        <v>0.658293409296905</v>
      </c>
      <c r="L111" s="13" t="n">
        <f aca="false">(O111-H111)*F111</f>
        <v>153.064</v>
      </c>
      <c r="M111" s="13" t="n">
        <f aca="false">(O111-K111)*I111</f>
        <v>37.9745</v>
      </c>
      <c r="O111" s="11" t="n">
        <v>1.15</v>
      </c>
    </row>
    <row r="112" customFormat="false" ht="13.5" hidden="false" customHeight="false" outlineLevel="0" collapsed="false">
      <c r="B112" s="12" t="n">
        <v>108</v>
      </c>
      <c r="C112" s="13" t="n">
        <v>102.77</v>
      </c>
      <c r="D112" s="13" t="n">
        <v>13.7</v>
      </c>
      <c r="E112" s="13" t="n">
        <v>6.7</v>
      </c>
      <c r="F112" s="13" t="n">
        <f aca="false">F111+D112</f>
        <v>735.26</v>
      </c>
      <c r="G112" s="13" t="n">
        <f aca="false">G111+E112</f>
        <v>683.43</v>
      </c>
      <c r="H112" s="14" t="n">
        <f aca="false">G112/F112</f>
        <v>0.929507929167913</v>
      </c>
      <c r="I112" s="13" t="n">
        <f aca="false">I113+D112</f>
        <v>71.67</v>
      </c>
      <c r="J112" s="13" t="n">
        <f aca="false">J113+E112</f>
        <v>48.08</v>
      </c>
      <c r="K112" s="14" t="n">
        <f aca="false">J112/I112</f>
        <v>0.670852518487512</v>
      </c>
      <c r="L112" s="13" t="n">
        <f aca="false">(O112-H112)*F112</f>
        <v>162.119</v>
      </c>
      <c r="M112" s="13" t="n">
        <f aca="false">(O112-K112)*I112</f>
        <v>34.3405</v>
      </c>
      <c r="O112" s="11" t="n">
        <v>1.15</v>
      </c>
    </row>
    <row r="113" customFormat="false" ht="13.5" hidden="false" customHeight="false" outlineLevel="0" collapsed="false">
      <c r="B113" s="12" t="n">
        <v>109</v>
      </c>
      <c r="C113" s="13" t="n">
        <v>103</v>
      </c>
      <c r="D113" s="13" t="n">
        <v>3.9</v>
      </c>
      <c r="E113" s="13" t="n">
        <v>1.91</v>
      </c>
      <c r="F113" s="13" t="n">
        <f aca="false">F112+D113</f>
        <v>739.16</v>
      </c>
      <c r="G113" s="13" t="n">
        <f aca="false">G112+E113</f>
        <v>685.34</v>
      </c>
      <c r="H113" s="14" t="n">
        <f aca="false">G113/F113</f>
        <v>0.927187618377618</v>
      </c>
      <c r="I113" s="13" t="n">
        <f aca="false">I114+D113</f>
        <v>57.97</v>
      </c>
      <c r="J113" s="13" t="n">
        <f aca="false">J114+E113</f>
        <v>41.38</v>
      </c>
      <c r="K113" s="14" t="n">
        <f aca="false">J113/I113</f>
        <v>0.713817491806107</v>
      </c>
      <c r="L113" s="13" t="n">
        <f aca="false">(O113-H113)*F113</f>
        <v>164.694</v>
      </c>
      <c r="M113" s="13" t="n">
        <f aca="false">(O113-K113)*I113</f>
        <v>25.2855</v>
      </c>
      <c r="O113" s="11" t="n">
        <v>1.15</v>
      </c>
    </row>
    <row r="114" customFormat="false" ht="13.5" hidden="false" customHeight="false" outlineLevel="0" collapsed="false">
      <c r="B114" s="12" t="n">
        <v>110</v>
      </c>
      <c r="C114" s="13" t="n">
        <v>104</v>
      </c>
      <c r="D114" s="13" t="n">
        <v>15.44</v>
      </c>
      <c r="E114" s="13" t="n">
        <v>7.87</v>
      </c>
      <c r="F114" s="13" t="n">
        <f aca="false">F113+D114</f>
        <v>754.6</v>
      </c>
      <c r="G114" s="13" t="n">
        <f aca="false">G113+E114</f>
        <v>693.21</v>
      </c>
      <c r="H114" s="14" t="n">
        <f aca="false">G114/F114</f>
        <v>0.918645640074211</v>
      </c>
      <c r="I114" s="13" t="n">
        <f aca="false">I115+D114</f>
        <v>54.07</v>
      </c>
      <c r="J114" s="13" t="n">
        <f aca="false">J115+E114</f>
        <v>39.47</v>
      </c>
      <c r="K114" s="14" t="n">
        <f aca="false">J114/I114</f>
        <v>0.72997965600148</v>
      </c>
      <c r="L114" s="13" t="n">
        <f aca="false">(O114-H114)*F114</f>
        <v>174.58</v>
      </c>
      <c r="M114" s="13" t="n">
        <f aca="false">(O114-K114)*I114</f>
        <v>22.7105</v>
      </c>
      <c r="O114" s="11" t="n">
        <v>1.15</v>
      </c>
    </row>
    <row r="115" customFormat="false" ht="13.5" hidden="false" customHeight="false" outlineLevel="0" collapsed="false">
      <c r="B115" s="12" t="n">
        <v>111</v>
      </c>
      <c r="C115" s="13" t="n">
        <v>105</v>
      </c>
      <c r="D115" s="13" t="n">
        <v>12.83</v>
      </c>
      <c r="E115" s="13" t="n">
        <v>7.19</v>
      </c>
      <c r="F115" s="13" t="n">
        <f aca="false">F114+D115</f>
        <v>767.43</v>
      </c>
      <c r="G115" s="13" t="n">
        <f aca="false">G114+E115</f>
        <v>700.4</v>
      </c>
      <c r="H115" s="14" t="n">
        <f aca="false">G115/F115</f>
        <v>0.912656528934235</v>
      </c>
      <c r="I115" s="13" t="n">
        <f aca="false">I116+D115</f>
        <v>38.63</v>
      </c>
      <c r="J115" s="13" t="n">
        <f aca="false">J116+E115</f>
        <v>31.6</v>
      </c>
      <c r="K115" s="14" t="n">
        <f aca="false">J115/I115</f>
        <v>0.818017085166969</v>
      </c>
      <c r="L115" s="13" t="n">
        <f aca="false">(O115-H115)*F115</f>
        <v>182.1445</v>
      </c>
      <c r="M115" s="13" t="n">
        <f aca="false">(O115-K115)*I115</f>
        <v>12.8245</v>
      </c>
      <c r="O115" s="11" t="n">
        <v>1.15</v>
      </c>
    </row>
    <row r="116" customFormat="false" ht="13.5" hidden="false" customHeight="false" outlineLevel="0" collapsed="false">
      <c r="B116" s="12" t="n">
        <v>112</v>
      </c>
      <c r="C116" s="13" t="n">
        <v>106</v>
      </c>
      <c r="D116" s="13" t="n">
        <v>10.21</v>
      </c>
      <c r="E116" s="13" t="n">
        <v>6.52</v>
      </c>
      <c r="F116" s="13" t="n">
        <f aca="false">F115+D116</f>
        <v>777.64</v>
      </c>
      <c r="G116" s="13" t="n">
        <f aca="false">G115+E116</f>
        <v>706.92</v>
      </c>
      <c r="H116" s="14" t="n">
        <f aca="false">G116/F116</f>
        <v>0.909058176019752</v>
      </c>
      <c r="I116" s="13" t="n">
        <f aca="false">I117+D116</f>
        <v>25.8</v>
      </c>
      <c r="J116" s="13" t="n">
        <f aca="false">J117+E116</f>
        <v>24.41</v>
      </c>
      <c r="K116" s="14" t="n">
        <f aca="false">J116/I116</f>
        <v>0.946124031007752</v>
      </c>
      <c r="L116" s="13" t="n">
        <f aca="false">(O116-H116)*F116</f>
        <v>187.366</v>
      </c>
      <c r="M116" s="13" t="n">
        <f aca="false">(O116-K116)*I116</f>
        <v>5.26</v>
      </c>
      <c r="O116" s="11" t="n">
        <v>1.15</v>
      </c>
    </row>
    <row r="117" customFormat="false" ht="13.5" hidden="false" customHeight="false" outlineLevel="0" collapsed="false">
      <c r="B117" s="12" t="n">
        <v>113</v>
      </c>
      <c r="C117" s="13" t="n">
        <v>107</v>
      </c>
      <c r="D117" s="13" t="n">
        <v>7.6</v>
      </c>
      <c r="E117" s="13" t="n">
        <v>5.84</v>
      </c>
      <c r="F117" s="13" t="n">
        <f aca="false">F116+D117</f>
        <v>785.24</v>
      </c>
      <c r="G117" s="13" t="n">
        <f aca="false">G116+E117</f>
        <v>712.76</v>
      </c>
      <c r="H117" s="14" t="n">
        <f aca="false">G117/F117</f>
        <v>0.907697009831389</v>
      </c>
      <c r="I117" s="13" t="n">
        <f aca="false">I118+D117</f>
        <v>15.59</v>
      </c>
      <c r="J117" s="13" t="n">
        <f aca="false">J118+E117</f>
        <v>17.89</v>
      </c>
      <c r="K117" s="14" t="n">
        <f aca="false">J117/I117</f>
        <v>1.14753046824888</v>
      </c>
      <c r="L117" s="13" t="n">
        <f aca="false">(O117-H117)*F117</f>
        <v>190.266</v>
      </c>
      <c r="M117" s="13" t="n">
        <f aca="false">(O117-K117)*I117</f>
        <v>0.0384999999999967</v>
      </c>
      <c r="O117" s="11" t="n">
        <v>1.15</v>
      </c>
    </row>
    <row r="118" customFormat="false" ht="13.5" hidden="false" customHeight="false" outlineLevel="0" collapsed="false">
      <c r="B118" s="12" t="n">
        <v>114</v>
      </c>
      <c r="C118" s="13" t="n">
        <v>107.45</v>
      </c>
      <c r="D118" s="13" t="n">
        <v>2.57</v>
      </c>
      <c r="E118" s="13" t="n">
        <v>2.41</v>
      </c>
      <c r="F118" s="13" t="n">
        <f aca="false">F117+D118</f>
        <v>787.81</v>
      </c>
      <c r="G118" s="13" t="n">
        <f aca="false">G117+E118</f>
        <v>715.17</v>
      </c>
      <c r="H118" s="14" t="n">
        <f aca="false">G118/F118</f>
        <v>0.90779502671964</v>
      </c>
      <c r="I118" s="13" t="n">
        <f aca="false">I119+D118</f>
        <v>7.99</v>
      </c>
      <c r="J118" s="13" t="n">
        <f aca="false">J119+E118</f>
        <v>12.05</v>
      </c>
      <c r="K118" s="14" t="n">
        <f aca="false">J118/I118</f>
        <v>1.5081351689612</v>
      </c>
      <c r="L118" s="13" t="n">
        <f aca="false">(O118-H118)*F118</f>
        <v>190.8115</v>
      </c>
      <c r="M118" s="13" t="n">
        <f aca="false">(O118-K118)*I118</f>
        <v>-2.8615</v>
      </c>
      <c r="O118" s="11" t="n">
        <v>1.15</v>
      </c>
    </row>
    <row r="119" customFormat="false" ht="13.5" hidden="false" customHeight="false" outlineLevel="0" collapsed="false">
      <c r="B119" s="12" t="n">
        <v>115</v>
      </c>
      <c r="C119" s="13" t="n">
        <v>108</v>
      </c>
      <c r="D119" s="13" t="n">
        <v>2.45</v>
      </c>
      <c r="E119" s="13" t="n">
        <v>2.77</v>
      </c>
      <c r="F119" s="13" t="n">
        <f aca="false">F118+D119</f>
        <v>790.26</v>
      </c>
      <c r="G119" s="13" t="n">
        <f aca="false">G118+E119</f>
        <v>717.94</v>
      </c>
      <c r="H119" s="14" t="n">
        <f aca="false">G119/F119</f>
        <v>0.90848581479513</v>
      </c>
      <c r="I119" s="13" t="n">
        <f aca="false">I120+D119</f>
        <v>5.42</v>
      </c>
      <c r="J119" s="13" t="n">
        <f aca="false">J120+E119</f>
        <v>9.64</v>
      </c>
      <c r="K119" s="14" t="n">
        <f aca="false">J119/I119</f>
        <v>1.77859778597786</v>
      </c>
      <c r="L119" s="13" t="n">
        <f aca="false">(O119-H119)*F119</f>
        <v>190.859</v>
      </c>
      <c r="M119" s="13" t="n">
        <f aca="false">(O119-K119)*I119</f>
        <v>-3.407</v>
      </c>
      <c r="O119" s="11" t="n">
        <v>1.15</v>
      </c>
    </row>
    <row r="120" customFormat="false" ht="13.5" hidden="false" customHeight="false" outlineLevel="0" collapsed="false">
      <c r="B120" s="12" t="n">
        <v>116</v>
      </c>
      <c r="C120" s="13" t="n">
        <v>109</v>
      </c>
      <c r="D120" s="13" t="n">
        <v>2.58</v>
      </c>
      <c r="E120" s="13" t="n">
        <v>4.55</v>
      </c>
      <c r="F120" s="13" t="n">
        <f aca="false">F119+D120</f>
        <v>792.84</v>
      </c>
      <c r="G120" s="13" t="n">
        <f aca="false">G119+E120</f>
        <v>722.49</v>
      </c>
      <c r="H120" s="14" t="n">
        <f aca="false">G120/F120</f>
        <v>0.911268351748145</v>
      </c>
      <c r="I120" s="13" t="n">
        <f aca="false">I121+D120</f>
        <v>2.97</v>
      </c>
      <c r="J120" s="13" t="n">
        <f aca="false">J121+E120</f>
        <v>6.87</v>
      </c>
      <c r="K120" s="14" t="n">
        <f aca="false">J120/I120</f>
        <v>2.31313131313131</v>
      </c>
      <c r="L120" s="13" t="n">
        <f aca="false">(O120-H120)*F120</f>
        <v>189.276</v>
      </c>
      <c r="M120" s="13" t="n">
        <f aca="false">(O120-K120)*I120</f>
        <v>-3.4545</v>
      </c>
      <c r="O120" s="11" t="n">
        <v>1.15</v>
      </c>
    </row>
    <row r="121" customFormat="false" ht="14.25" hidden="false" customHeight="false" outlineLevel="0" collapsed="false">
      <c r="B121" s="17" t="n">
        <v>117</v>
      </c>
      <c r="C121" s="18" t="n">
        <v>109.57</v>
      </c>
      <c r="D121" s="18" t="n">
        <v>0.39</v>
      </c>
      <c r="E121" s="18" t="n">
        <v>2.32</v>
      </c>
      <c r="F121" s="18" t="n">
        <f aca="false">F120+D121</f>
        <v>793.23</v>
      </c>
      <c r="G121" s="18" t="n">
        <f aca="false">G120+E121</f>
        <v>724.81</v>
      </c>
      <c r="H121" s="19" t="n">
        <f aca="false">G121/F121</f>
        <v>0.91374506763486</v>
      </c>
      <c r="I121" s="18" t="n">
        <f aca="false">D122+D121</f>
        <v>0.39</v>
      </c>
      <c r="J121" s="18" t="n">
        <f aca="false">E122+E121</f>
        <v>2.32</v>
      </c>
      <c r="K121" s="19" t="n">
        <f aca="false">J121/I121</f>
        <v>5.94871794871795</v>
      </c>
      <c r="L121" s="18" t="n">
        <f aca="false">(O121-H121)*F121</f>
        <v>187.4045</v>
      </c>
      <c r="M121" s="18" t="n">
        <f aca="false">(O121-K121)*I121</f>
        <v>-1.8715</v>
      </c>
      <c r="O121" s="11" t="n">
        <v>1.15</v>
      </c>
    </row>
  </sheetData>
  <mergeCells count="13"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1.02986111111111" right="0.747916666666667" top="0.6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1" width="4.62"/>
    <col collapsed="false" customWidth="true" hidden="false" outlineLevel="0" max="13" min="3" style="0" width="9.62"/>
    <col collapsed="false" customWidth="true" hidden="false" outlineLevel="0" max="14" min="14" style="0" width="1.62"/>
    <col collapsed="false" customWidth="true" hidden="false" outlineLevel="0" max="15" min="15" style="0" width="9.62"/>
  </cols>
  <sheetData>
    <row r="1" customFormat="false" ht="14.25" hidden="false" customHeight="false" outlineLevel="0" collapsed="false"/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8</v>
      </c>
      <c r="L3" s="5" t="s">
        <v>9</v>
      </c>
      <c r="M3" s="5" t="s">
        <v>10</v>
      </c>
      <c r="N3" s="6"/>
      <c r="O3" s="6" t="s">
        <v>11</v>
      </c>
    </row>
    <row r="4" customFormat="false" ht="5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  <c r="O4" s="7"/>
    </row>
    <row r="5" customFormat="false" ht="13.5" hidden="false" customHeight="false" outlineLevel="0" collapsed="false">
      <c r="B5" s="8" t="n">
        <v>1</v>
      </c>
      <c r="C5" s="9"/>
      <c r="D5" s="9"/>
      <c r="E5" s="9"/>
      <c r="F5" s="9" t="n">
        <f aca="false">D4+D5</f>
        <v>0</v>
      </c>
      <c r="G5" s="9" t="n">
        <f aca="false">E4+E5</f>
        <v>0</v>
      </c>
      <c r="H5" s="10" t="e">
        <f aca="false">G5/F5</f>
        <v>#DIV/0!</v>
      </c>
      <c r="I5" s="9" t="n">
        <f aca="false">I6+D5</f>
        <v>0</v>
      </c>
      <c r="J5" s="9" t="n">
        <f aca="false">J6+E5</f>
        <v>0</v>
      </c>
      <c r="K5" s="10" t="e">
        <f aca="false">J5/I5</f>
        <v>#DIV/0!</v>
      </c>
      <c r="L5" s="9" t="e">
        <f aca="false">(O5-H5)*F5</f>
        <v>#DIV/0!</v>
      </c>
      <c r="M5" s="9" t="e">
        <f aca="false">(O5-K5)*I5</f>
        <v>#DIV/0!</v>
      </c>
      <c r="O5" s="11" t="n">
        <v>1.15</v>
      </c>
    </row>
    <row r="6" customFormat="false" ht="13.5" hidden="false" customHeight="false" outlineLevel="0" collapsed="false">
      <c r="B6" s="12" t="n">
        <v>2</v>
      </c>
      <c r="C6" s="13"/>
      <c r="D6" s="13"/>
      <c r="E6" s="13"/>
      <c r="F6" s="13" t="n">
        <f aca="false">F5+D6</f>
        <v>0</v>
      </c>
      <c r="G6" s="13" t="n">
        <f aca="false">G5+E6</f>
        <v>0</v>
      </c>
      <c r="H6" s="14" t="e">
        <f aca="false">G6/F6</f>
        <v>#DIV/0!</v>
      </c>
      <c r="I6" s="13" t="n">
        <f aca="false">I7+D6</f>
        <v>0</v>
      </c>
      <c r="J6" s="13" t="n">
        <f aca="false">J7+E6</f>
        <v>0</v>
      </c>
      <c r="K6" s="14" t="e">
        <f aca="false">J6/I6</f>
        <v>#DIV/0!</v>
      </c>
      <c r="L6" s="13" t="e">
        <f aca="false">(O6-H6)*F6</f>
        <v>#DIV/0!</v>
      </c>
      <c r="M6" s="13" t="e">
        <f aca="false">(O6-K6)*I6</f>
        <v>#DIV/0!</v>
      </c>
      <c r="O6" s="11" t="n">
        <v>1.15</v>
      </c>
    </row>
    <row r="7" customFormat="false" ht="13.5" hidden="false" customHeight="false" outlineLevel="0" collapsed="false">
      <c r="B7" s="12" t="n">
        <v>3</v>
      </c>
      <c r="C7" s="13"/>
      <c r="D7" s="13"/>
      <c r="E7" s="13"/>
      <c r="F7" s="13" t="n">
        <f aca="false">F6+D7</f>
        <v>0</v>
      </c>
      <c r="G7" s="13" t="n">
        <f aca="false">G6+E7</f>
        <v>0</v>
      </c>
      <c r="H7" s="14" t="e">
        <f aca="false">G7/F7</f>
        <v>#DIV/0!</v>
      </c>
      <c r="I7" s="13" t="n">
        <f aca="false">I8+D7</f>
        <v>0</v>
      </c>
      <c r="J7" s="13" t="n">
        <f aca="false">J8+E7</f>
        <v>0</v>
      </c>
      <c r="K7" s="14"/>
      <c r="L7" s="13" t="e">
        <f aca="false">(O7-H7)*F7</f>
        <v>#DIV/0!</v>
      </c>
      <c r="M7" s="13" t="n">
        <f aca="false">(O7-K7)*I7</f>
        <v>0</v>
      </c>
      <c r="O7" s="11" t="n">
        <v>1.15</v>
      </c>
    </row>
    <row r="8" customFormat="false" ht="13.5" hidden="false" customHeight="false" outlineLevel="0" collapsed="false">
      <c r="B8" s="12" t="n">
        <v>4</v>
      </c>
      <c r="C8" s="13"/>
      <c r="D8" s="13"/>
      <c r="E8" s="13"/>
      <c r="F8" s="13" t="n">
        <f aca="false">F7+D8</f>
        <v>0</v>
      </c>
      <c r="G8" s="13" t="n">
        <f aca="false">G7+E8</f>
        <v>0</v>
      </c>
      <c r="H8" s="14" t="e">
        <f aca="false">G8/F8</f>
        <v>#DIV/0!</v>
      </c>
      <c r="I8" s="13" t="n">
        <f aca="false">I9+D8</f>
        <v>0</v>
      </c>
      <c r="J8" s="13" t="n">
        <f aca="false">J9+E8</f>
        <v>0</v>
      </c>
      <c r="K8" s="14" t="e">
        <f aca="false">J8/I8</f>
        <v>#DIV/0!</v>
      </c>
      <c r="L8" s="13" t="e">
        <f aca="false">(O8-H8)*F8</f>
        <v>#DIV/0!</v>
      </c>
      <c r="M8" s="13" t="e">
        <f aca="false">(O8-K8)*I8</f>
        <v>#DIV/0!</v>
      </c>
      <c r="O8" s="11" t="n">
        <v>1.15</v>
      </c>
    </row>
    <row r="9" customFormat="false" ht="13.5" hidden="false" customHeight="false" outlineLevel="0" collapsed="false">
      <c r="B9" s="12" t="n">
        <v>5</v>
      </c>
      <c r="C9" s="13"/>
      <c r="D9" s="13"/>
      <c r="E9" s="13"/>
      <c r="F9" s="13" t="n">
        <f aca="false">F8+D9</f>
        <v>0</v>
      </c>
      <c r="G9" s="13" t="n">
        <f aca="false">G8+E9</f>
        <v>0</v>
      </c>
      <c r="H9" s="14" t="e">
        <f aca="false">G9/F9</f>
        <v>#DIV/0!</v>
      </c>
      <c r="I9" s="13" t="n">
        <f aca="false">I10+D9</f>
        <v>0</v>
      </c>
      <c r="J9" s="13" t="n">
        <f aca="false">J10+E9</f>
        <v>0</v>
      </c>
      <c r="K9" s="14" t="e">
        <f aca="false">J9/I9</f>
        <v>#DIV/0!</v>
      </c>
      <c r="L9" s="13" t="e">
        <f aca="false">(O9-H9)*F9</f>
        <v>#DIV/0!</v>
      </c>
      <c r="M9" s="13" t="e">
        <f aca="false">(O9-K9)*I9</f>
        <v>#DIV/0!</v>
      </c>
      <c r="O9" s="11" t="n">
        <v>1.15</v>
      </c>
    </row>
    <row r="10" customFormat="false" ht="13.5" hidden="false" customHeight="false" outlineLevel="0" collapsed="false">
      <c r="B10" s="12" t="n">
        <v>6</v>
      </c>
      <c r="C10" s="13"/>
      <c r="D10" s="13"/>
      <c r="E10" s="13"/>
      <c r="F10" s="13" t="n">
        <f aca="false">F9+D10</f>
        <v>0</v>
      </c>
      <c r="G10" s="13" t="n">
        <f aca="false">G9+E10</f>
        <v>0</v>
      </c>
      <c r="H10" s="14" t="e">
        <f aca="false">G10/F10</f>
        <v>#DIV/0!</v>
      </c>
      <c r="I10" s="13" t="n">
        <f aca="false">I11+D10</f>
        <v>0</v>
      </c>
      <c r="J10" s="13" t="n">
        <f aca="false">J11+E10</f>
        <v>0</v>
      </c>
      <c r="K10" s="14" t="e">
        <f aca="false">J10/I10</f>
        <v>#DIV/0!</v>
      </c>
      <c r="L10" s="13" t="e">
        <f aca="false">(O10-H10)*F10</f>
        <v>#DIV/0!</v>
      </c>
      <c r="M10" s="13" t="e">
        <f aca="false">(O10-K10)*I10</f>
        <v>#DIV/0!</v>
      </c>
      <c r="O10" s="11" t="n">
        <v>1.15</v>
      </c>
    </row>
    <row r="11" customFormat="false" ht="13.5" hidden="false" customHeight="false" outlineLevel="0" collapsed="false">
      <c r="B11" s="12" t="n">
        <v>7</v>
      </c>
      <c r="C11" s="13"/>
      <c r="D11" s="13"/>
      <c r="E11" s="13"/>
      <c r="F11" s="13" t="n">
        <f aca="false">F10+D11</f>
        <v>0</v>
      </c>
      <c r="G11" s="13" t="n">
        <f aca="false">G10+E11</f>
        <v>0</v>
      </c>
      <c r="H11" s="14" t="e">
        <f aca="false">G11/F11</f>
        <v>#DIV/0!</v>
      </c>
      <c r="I11" s="13" t="n">
        <f aca="false">I12+D11</f>
        <v>0</v>
      </c>
      <c r="J11" s="13" t="n">
        <f aca="false">J12+E11</f>
        <v>0</v>
      </c>
      <c r="K11" s="14" t="e">
        <f aca="false">J11/I11</f>
        <v>#DIV/0!</v>
      </c>
      <c r="L11" s="13" t="e">
        <f aca="false">(O11-H11)*F11</f>
        <v>#DIV/0!</v>
      </c>
      <c r="M11" s="13" t="e">
        <f aca="false">(O11-K11)*I11</f>
        <v>#DIV/0!</v>
      </c>
      <c r="O11" s="11" t="n">
        <v>1.15</v>
      </c>
    </row>
    <row r="12" customFormat="false" ht="13.5" hidden="false" customHeight="false" outlineLevel="0" collapsed="false">
      <c r="B12" s="12" t="n">
        <v>8</v>
      </c>
      <c r="C12" s="13"/>
      <c r="D12" s="13"/>
      <c r="E12" s="13"/>
      <c r="F12" s="13" t="n">
        <f aca="false">F11+D12</f>
        <v>0</v>
      </c>
      <c r="G12" s="13" t="n">
        <f aca="false">G11+E12</f>
        <v>0</v>
      </c>
      <c r="H12" s="14" t="e">
        <f aca="false">G12/F12</f>
        <v>#DIV/0!</v>
      </c>
      <c r="I12" s="13" t="n">
        <f aca="false">I13+D12</f>
        <v>0</v>
      </c>
      <c r="J12" s="13" t="n">
        <f aca="false">J13+E12</f>
        <v>0</v>
      </c>
      <c r="K12" s="14" t="e">
        <f aca="false">J12/I12</f>
        <v>#DIV/0!</v>
      </c>
      <c r="L12" s="13" t="e">
        <f aca="false">(O12-H12)*F12</f>
        <v>#DIV/0!</v>
      </c>
      <c r="M12" s="13" t="e">
        <f aca="false">(O12-K12)*I12</f>
        <v>#DIV/0!</v>
      </c>
      <c r="O12" s="11" t="n">
        <v>1.15</v>
      </c>
    </row>
    <row r="13" customFormat="false" ht="13.5" hidden="false" customHeight="false" outlineLevel="0" collapsed="false">
      <c r="B13" s="12" t="n">
        <v>9</v>
      </c>
      <c r="C13" s="13"/>
      <c r="D13" s="13"/>
      <c r="E13" s="13"/>
      <c r="F13" s="13" t="n">
        <f aca="false">F12+D13</f>
        <v>0</v>
      </c>
      <c r="G13" s="13" t="n">
        <f aca="false">G12+E13</f>
        <v>0</v>
      </c>
      <c r="H13" s="14" t="e">
        <f aca="false">G13/F13</f>
        <v>#DIV/0!</v>
      </c>
      <c r="I13" s="13" t="n">
        <f aca="false">I14+D13</f>
        <v>0</v>
      </c>
      <c r="J13" s="13" t="n">
        <f aca="false">J14+E13</f>
        <v>0</v>
      </c>
      <c r="K13" s="14" t="e">
        <f aca="false">J13/I13</f>
        <v>#DIV/0!</v>
      </c>
      <c r="L13" s="13" t="e">
        <f aca="false">(O13-H13)*F13</f>
        <v>#DIV/0!</v>
      </c>
      <c r="M13" s="13" t="e">
        <f aca="false">(O13-K13)*I13</f>
        <v>#DIV/0!</v>
      </c>
      <c r="O13" s="11" t="n">
        <v>1.15</v>
      </c>
    </row>
    <row r="14" customFormat="false" ht="13.5" hidden="false" customHeight="false" outlineLevel="0" collapsed="false">
      <c r="B14" s="12" t="n">
        <v>10</v>
      </c>
      <c r="C14" s="13"/>
      <c r="D14" s="13"/>
      <c r="E14" s="13"/>
      <c r="F14" s="13" t="n">
        <f aca="false">F13+D14</f>
        <v>0</v>
      </c>
      <c r="G14" s="13" t="n">
        <f aca="false">G13+E14</f>
        <v>0</v>
      </c>
      <c r="H14" s="14" t="e">
        <f aca="false">G14/F14</f>
        <v>#DIV/0!</v>
      </c>
      <c r="I14" s="13" t="n">
        <f aca="false">I15+D14</f>
        <v>0</v>
      </c>
      <c r="J14" s="13" t="n">
        <f aca="false">J15+E14</f>
        <v>0</v>
      </c>
      <c r="K14" s="14" t="e">
        <f aca="false">J14/I14</f>
        <v>#DIV/0!</v>
      </c>
      <c r="L14" s="13" t="e">
        <f aca="false">(O14-H14)*F14</f>
        <v>#DIV/0!</v>
      </c>
      <c r="M14" s="13" t="e">
        <f aca="false">(O14-K14)*I14</f>
        <v>#DIV/0!</v>
      </c>
      <c r="O14" s="11" t="n">
        <v>1.15</v>
      </c>
    </row>
    <row r="15" customFormat="false" ht="13.5" hidden="false" customHeight="false" outlineLevel="0" collapsed="false">
      <c r="B15" s="12" t="n">
        <v>11</v>
      </c>
      <c r="C15" s="13"/>
      <c r="D15" s="13"/>
      <c r="E15" s="13"/>
      <c r="F15" s="13" t="n">
        <f aca="false">F14+D15</f>
        <v>0</v>
      </c>
      <c r="G15" s="13" t="n">
        <f aca="false">G14+E15</f>
        <v>0</v>
      </c>
      <c r="H15" s="14" t="e">
        <f aca="false">G15/F15</f>
        <v>#DIV/0!</v>
      </c>
      <c r="I15" s="13" t="n">
        <f aca="false">I16+D15</f>
        <v>0</v>
      </c>
      <c r="J15" s="13" t="n">
        <f aca="false">J16+E15</f>
        <v>0</v>
      </c>
      <c r="K15" s="14" t="e">
        <f aca="false">J15/I15</f>
        <v>#DIV/0!</v>
      </c>
      <c r="L15" s="13" t="e">
        <f aca="false">(O15-H15)*F15</f>
        <v>#DIV/0!</v>
      </c>
      <c r="M15" s="13" t="e">
        <f aca="false">(O15-K15)*I15</f>
        <v>#DIV/0!</v>
      </c>
      <c r="O15" s="11" t="n">
        <v>1.15</v>
      </c>
    </row>
    <row r="16" customFormat="false" ht="13.5" hidden="false" customHeight="false" outlineLevel="0" collapsed="false">
      <c r="B16" s="12" t="n">
        <v>12</v>
      </c>
      <c r="C16" s="13"/>
      <c r="D16" s="13"/>
      <c r="E16" s="13"/>
      <c r="F16" s="13" t="n">
        <f aca="false">F15+D16</f>
        <v>0</v>
      </c>
      <c r="G16" s="13" t="n">
        <f aca="false">G15+E16</f>
        <v>0</v>
      </c>
      <c r="H16" s="14" t="e">
        <f aca="false">G16/F16</f>
        <v>#DIV/0!</v>
      </c>
      <c r="I16" s="13" t="n">
        <f aca="false">I17+D16</f>
        <v>0</v>
      </c>
      <c r="J16" s="13" t="n">
        <f aca="false">J17+E16</f>
        <v>0</v>
      </c>
      <c r="K16" s="14" t="e">
        <f aca="false">J16/I16</f>
        <v>#DIV/0!</v>
      </c>
      <c r="L16" s="13" t="e">
        <f aca="false">(O16-H16)*F16</f>
        <v>#DIV/0!</v>
      </c>
      <c r="M16" s="13" t="e">
        <f aca="false">(O16-K16)*I16</f>
        <v>#DIV/0!</v>
      </c>
      <c r="O16" s="11" t="n">
        <v>1.15</v>
      </c>
    </row>
    <row r="17" customFormat="false" ht="13.5" hidden="false" customHeight="false" outlineLevel="0" collapsed="false">
      <c r="B17" s="12" t="n">
        <v>13</v>
      </c>
      <c r="C17" s="13"/>
      <c r="D17" s="13"/>
      <c r="E17" s="13"/>
      <c r="F17" s="13" t="n">
        <f aca="false">F16+D17</f>
        <v>0</v>
      </c>
      <c r="G17" s="13" t="n">
        <f aca="false">G16+E17</f>
        <v>0</v>
      </c>
      <c r="H17" s="14" t="e">
        <f aca="false">G17/F17</f>
        <v>#DIV/0!</v>
      </c>
      <c r="I17" s="13" t="n">
        <f aca="false">I18+D17</f>
        <v>0</v>
      </c>
      <c r="J17" s="13" t="n">
        <f aca="false">J18+E17</f>
        <v>0</v>
      </c>
      <c r="K17" s="14" t="e">
        <f aca="false">J17/I17</f>
        <v>#DIV/0!</v>
      </c>
      <c r="L17" s="13" t="e">
        <f aca="false">(O17-H17)*F17</f>
        <v>#DIV/0!</v>
      </c>
      <c r="M17" s="13" t="e">
        <f aca="false">(O17-K17)*I17</f>
        <v>#DIV/0!</v>
      </c>
      <c r="O17" s="11" t="n">
        <v>1.15</v>
      </c>
    </row>
    <row r="18" customFormat="false" ht="13.5" hidden="false" customHeight="false" outlineLevel="0" collapsed="false">
      <c r="B18" s="12" t="n">
        <v>14</v>
      </c>
      <c r="C18" s="13"/>
      <c r="D18" s="13"/>
      <c r="E18" s="13"/>
      <c r="F18" s="13" t="n">
        <f aca="false">F17+D18</f>
        <v>0</v>
      </c>
      <c r="G18" s="13" t="n">
        <f aca="false">G17+E18</f>
        <v>0</v>
      </c>
      <c r="H18" s="14" t="e">
        <f aca="false">G18/F18</f>
        <v>#DIV/0!</v>
      </c>
      <c r="I18" s="13" t="n">
        <f aca="false">I19+D18</f>
        <v>0</v>
      </c>
      <c r="J18" s="13" t="n">
        <f aca="false">J19+E18</f>
        <v>0</v>
      </c>
      <c r="K18" s="14" t="e">
        <f aca="false">J18/I18</f>
        <v>#DIV/0!</v>
      </c>
      <c r="L18" s="13" t="e">
        <f aca="false">(O18-H18)*F18</f>
        <v>#DIV/0!</v>
      </c>
      <c r="M18" s="13" t="e">
        <f aca="false">(O18-K18)*I18</f>
        <v>#DIV/0!</v>
      </c>
      <c r="O18" s="11" t="n">
        <v>1.15</v>
      </c>
    </row>
    <row r="19" customFormat="false" ht="13.5" hidden="false" customHeight="false" outlineLevel="0" collapsed="false">
      <c r="B19" s="12" t="n">
        <v>15</v>
      </c>
      <c r="C19" s="13"/>
      <c r="D19" s="13"/>
      <c r="E19" s="13"/>
      <c r="F19" s="13" t="n">
        <f aca="false">F18+D19</f>
        <v>0</v>
      </c>
      <c r="G19" s="13" t="n">
        <f aca="false">G18+E19</f>
        <v>0</v>
      </c>
      <c r="H19" s="14" t="e">
        <f aca="false">G19/F19</f>
        <v>#DIV/0!</v>
      </c>
      <c r="I19" s="13" t="n">
        <f aca="false">I20+D19</f>
        <v>0</v>
      </c>
      <c r="J19" s="13" t="n">
        <f aca="false">J20+E19</f>
        <v>0</v>
      </c>
      <c r="K19" s="14" t="e">
        <f aca="false">J19/I19</f>
        <v>#DIV/0!</v>
      </c>
      <c r="L19" s="13" t="e">
        <f aca="false">(O19-H19)*F19</f>
        <v>#DIV/0!</v>
      </c>
      <c r="M19" s="13" t="e">
        <f aca="false">(O19-K19)*I19</f>
        <v>#DIV/0!</v>
      </c>
      <c r="O19" s="11" t="n">
        <v>1.15</v>
      </c>
    </row>
    <row r="20" customFormat="false" ht="13.5" hidden="false" customHeight="false" outlineLevel="0" collapsed="false">
      <c r="B20" s="12" t="n">
        <v>16</v>
      </c>
      <c r="C20" s="13"/>
      <c r="D20" s="13"/>
      <c r="E20" s="13"/>
      <c r="F20" s="13" t="n">
        <f aca="false">F19+D20</f>
        <v>0</v>
      </c>
      <c r="G20" s="13" t="n">
        <f aca="false">G19+E20</f>
        <v>0</v>
      </c>
      <c r="H20" s="14" t="e">
        <f aca="false">G20/F20</f>
        <v>#DIV/0!</v>
      </c>
      <c r="I20" s="13" t="n">
        <f aca="false">I21+D20</f>
        <v>0</v>
      </c>
      <c r="J20" s="13" t="n">
        <f aca="false">J21+E20</f>
        <v>0</v>
      </c>
      <c r="K20" s="14" t="e">
        <f aca="false">J20/I20</f>
        <v>#DIV/0!</v>
      </c>
      <c r="L20" s="13" t="e">
        <f aca="false">(O20-H20)*F20</f>
        <v>#DIV/0!</v>
      </c>
      <c r="M20" s="13" t="e">
        <f aca="false">(O20-K20)*I20</f>
        <v>#DIV/0!</v>
      </c>
      <c r="O20" s="11" t="n">
        <v>1.15</v>
      </c>
    </row>
    <row r="21" customFormat="false" ht="13.5" hidden="false" customHeight="false" outlineLevel="0" collapsed="false">
      <c r="B21" s="12" t="n">
        <v>17</v>
      </c>
      <c r="C21" s="13"/>
      <c r="D21" s="13"/>
      <c r="E21" s="13"/>
      <c r="F21" s="13" t="n">
        <f aca="false">F20+D21</f>
        <v>0</v>
      </c>
      <c r="G21" s="13" t="n">
        <f aca="false">G20+E21</f>
        <v>0</v>
      </c>
      <c r="H21" s="14" t="e">
        <f aca="false">G21/F21</f>
        <v>#DIV/0!</v>
      </c>
      <c r="I21" s="13" t="n">
        <f aca="false">I22+D21</f>
        <v>0</v>
      </c>
      <c r="J21" s="13" t="n">
        <f aca="false">J22+E21</f>
        <v>0</v>
      </c>
      <c r="K21" s="14" t="e">
        <f aca="false">J21/I21</f>
        <v>#DIV/0!</v>
      </c>
      <c r="L21" s="13" t="e">
        <f aca="false">(O21-H21)*F21</f>
        <v>#DIV/0!</v>
      </c>
      <c r="M21" s="13" t="e">
        <f aca="false">(O21-K21)*I21</f>
        <v>#DIV/0!</v>
      </c>
      <c r="O21" s="11" t="n">
        <v>1.15</v>
      </c>
    </row>
    <row r="22" customFormat="false" ht="13.5" hidden="false" customHeight="false" outlineLevel="0" collapsed="false">
      <c r="B22" s="12" t="n">
        <v>18</v>
      </c>
      <c r="C22" s="13"/>
      <c r="D22" s="13"/>
      <c r="E22" s="13"/>
      <c r="F22" s="13" t="n">
        <f aca="false">F21+D22</f>
        <v>0</v>
      </c>
      <c r="G22" s="13" t="n">
        <f aca="false">G21+E22</f>
        <v>0</v>
      </c>
      <c r="H22" s="14" t="e">
        <f aca="false">G22/F22</f>
        <v>#DIV/0!</v>
      </c>
      <c r="I22" s="13" t="n">
        <f aca="false">I23+D22</f>
        <v>0</v>
      </c>
      <c r="J22" s="13" t="n">
        <f aca="false">J23+E22</f>
        <v>0</v>
      </c>
      <c r="K22" s="14" t="e">
        <f aca="false">J22/I22</f>
        <v>#DIV/0!</v>
      </c>
      <c r="L22" s="13" t="e">
        <f aca="false">(O22-H22)*F22</f>
        <v>#DIV/0!</v>
      </c>
      <c r="M22" s="13" t="e">
        <f aca="false">(O22-K22)*I22</f>
        <v>#DIV/0!</v>
      </c>
      <c r="O22" s="11" t="n">
        <v>1.15</v>
      </c>
    </row>
    <row r="23" customFormat="false" ht="13.5" hidden="false" customHeight="false" outlineLevel="0" collapsed="false">
      <c r="B23" s="12" t="n">
        <v>19</v>
      </c>
      <c r="C23" s="13"/>
      <c r="D23" s="13"/>
      <c r="E23" s="13"/>
      <c r="F23" s="13" t="n">
        <f aca="false">F22+D23</f>
        <v>0</v>
      </c>
      <c r="G23" s="13" t="n">
        <f aca="false">G22+E23</f>
        <v>0</v>
      </c>
      <c r="H23" s="14" t="e">
        <f aca="false">G23/F23</f>
        <v>#DIV/0!</v>
      </c>
      <c r="I23" s="13" t="n">
        <f aca="false">I24+D23</f>
        <v>0</v>
      </c>
      <c r="J23" s="13" t="n">
        <f aca="false">J24+E23</f>
        <v>0</v>
      </c>
      <c r="K23" s="14" t="e">
        <f aca="false">J23/I23</f>
        <v>#DIV/0!</v>
      </c>
      <c r="L23" s="13" t="e">
        <f aca="false">(O23-H23)*F23</f>
        <v>#DIV/0!</v>
      </c>
      <c r="M23" s="13" t="e">
        <f aca="false">(O23-K23)*I23</f>
        <v>#DIV/0!</v>
      </c>
      <c r="O23" s="11" t="n">
        <v>1.15</v>
      </c>
    </row>
    <row r="24" customFormat="false" ht="13.5" hidden="false" customHeight="false" outlineLevel="0" collapsed="false">
      <c r="B24" s="12" t="n">
        <v>20</v>
      </c>
      <c r="C24" s="13"/>
      <c r="D24" s="13"/>
      <c r="E24" s="13"/>
      <c r="F24" s="13" t="n">
        <f aca="false">F23+D24</f>
        <v>0</v>
      </c>
      <c r="G24" s="13" t="n">
        <f aca="false">G23+E24</f>
        <v>0</v>
      </c>
      <c r="H24" s="14" t="e">
        <f aca="false">G24/F24</f>
        <v>#DIV/0!</v>
      </c>
      <c r="I24" s="13" t="n">
        <f aca="false">I25+D24</f>
        <v>0</v>
      </c>
      <c r="J24" s="13" t="n">
        <f aca="false">J25+E24</f>
        <v>0</v>
      </c>
      <c r="K24" s="14" t="e">
        <f aca="false">J24/I24</f>
        <v>#DIV/0!</v>
      </c>
      <c r="L24" s="13" t="e">
        <f aca="false">(O24-H24)*F24</f>
        <v>#DIV/0!</v>
      </c>
      <c r="M24" s="13" t="e">
        <f aca="false">(O24-K24)*I24</f>
        <v>#DIV/0!</v>
      </c>
      <c r="O24" s="11" t="n">
        <v>1.15</v>
      </c>
    </row>
    <row r="25" customFormat="false" ht="13.5" hidden="false" customHeight="false" outlineLevel="0" collapsed="false">
      <c r="B25" s="12" t="n">
        <v>21</v>
      </c>
      <c r="C25" s="13"/>
      <c r="D25" s="13"/>
      <c r="E25" s="13"/>
      <c r="F25" s="13" t="n">
        <f aca="false">F24+D25</f>
        <v>0</v>
      </c>
      <c r="G25" s="13" t="n">
        <f aca="false">G24+E25</f>
        <v>0</v>
      </c>
      <c r="H25" s="14" t="e">
        <f aca="false">G25/F25</f>
        <v>#DIV/0!</v>
      </c>
      <c r="I25" s="13" t="n">
        <f aca="false">I26+D25</f>
        <v>0</v>
      </c>
      <c r="J25" s="13" t="n">
        <f aca="false">J26+E25</f>
        <v>0</v>
      </c>
      <c r="K25" s="14" t="e">
        <f aca="false">J25/I25</f>
        <v>#DIV/0!</v>
      </c>
      <c r="L25" s="13" t="e">
        <f aca="false">(O25-H25)*F25</f>
        <v>#DIV/0!</v>
      </c>
      <c r="M25" s="13" t="e">
        <f aca="false">(O25-K25)*I25</f>
        <v>#DIV/0!</v>
      </c>
      <c r="O25" s="11" t="n">
        <v>1.15</v>
      </c>
    </row>
    <row r="26" customFormat="false" ht="13.5" hidden="false" customHeight="false" outlineLevel="0" collapsed="false">
      <c r="B26" s="12" t="n">
        <v>22</v>
      </c>
      <c r="C26" s="13"/>
      <c r="D26" s="13"/>
      <c r="E26" s="13"/>
      <c r="F26" s="13" t="n">
        <f aca="false">F25+D26</f>
        <v>0</v>
      </c>
      <c r="G26" s="13" t="n">
        <f aca="false">G25+E26</f>
        <v>0</v>
      </c>
      <c r="H26" s="14" t="e">
        <f aca="false">G26/F26</f>
        <v>#DIV/0!</v>
      </c>
      <c r="I26" s="13" t="n">
        <f aca="false">I27+D26</f>
        <v>0</v>
      </c>
      <c r="J26" s="13" t="n">
        <f aca="false">J27+E26</f>
        <v>0</v>
      </c>
      <c r="K26" s="14" t="e">
        <f aca="false">J26/I26</f>
        <v>#DIV/0!</v>
      </c>
      <c r="L26" s="13" t="e">
        <f aca="false">(O26-H26)*F26</f>
        <v>#DIV/0!</v>
      </c>
      <c r="M26" s="13" t="e">
        <f aca="false">(O26-K26)*I26</f>
        <v>#DIV/0!</v>
      </c>
      <c r="O26" s="11" t="n">
        <v>1.15</v>
      </c>
    </row>
    <row r="27" customFormat="false" ht="13.5" hidden="false" customHeight="false" outlineLevel="0" collapsed="false">
      <c r="B27" s="12" t="n">
        <v>23</v>
      </c>
      <c r="C27" s="13"/>
      <c r="D27" s="13"/>
      <c r="E27" s="13"/>
      <c r="F27" s="13" t="n">
        <f aca="false">F26+D27</f>
        <v>0</v>
      </c>
      <c r="G27" s="13" t="n">
        <f aca="false">G26+E27</f>
        <v>0</v>
      </c>
      <c r="H27" s="14" t="e">
        <f aca="false">G27/F27</f>
        <v>#DIV/0!</v>
      </c>
      <c r="I27" s="13" t="n">
        <f aca="false">I28+D27</f>
        <v>0</v>
      </c>
      <c r="J27" s="13" t="n">
        <f aca="false">J28+E27</f>
        <v>0</v>
      </c>
      <c r="K27" s="14" t="e">
        <f aca="false">J27/I27</f>
        <v>#DIV/0!</v>
      </c>
      <c r="L27" s="13" t="e">
        <f aca="false">(O27-H27)*F27</f>
        <v>#DIV/0!</v>
      </c>
      <c r="M27" s="13" t="e">
        <f aca="false">(O27-K27)*I27</f>
        <v>#DIV/0!</v>
      </c>
      <c r="O27" s="11" t="n">
        <v>1.15</v>
      </c>
    </row>
    <row r="28" customFormat="false" ht="13.5" hidden="false" customHeight="false" outlineLevel="0" collapsed="false">
      <c r="B28" s="12" t="n">
        <v>24</v>
      </c>
      <c r="C28" s="13"/>
      <c r="D28" s="13"/>
      <c r="E28" s="13"/>
      <c r="F28" s="13" t="n">
        <f aca="false">F27+D28</f>
        <v>0</v>
      </c>
      <c r="G28" s="13" t="n">
        <f aca="false">G27+E28</f>
        <v>0</v>
      </c>
      <c r="H28" s="14" t="e">
        <f aca="false">G28/F28</f>
        <v>#DIV/0!</v>
      </c>
      <c r="I28" s="13" t="n">
        <f aca="false">I29+D28</f>
        <v>0</v>
      </c>
      <c r="J28" s="13" t="n">
        <f aca="false">J29+E28</f>
        <v>0</v>
      </c>
      <c r="K28" s="14" t="e">
        <f aca="false">J28/I28</f>
        <v>#DIV/0!</v>
      </c>
      <c r="L28" s="13" t="e">
        <f aca="false">(O28-H28)*F28</f>
        <v>#DIV/0!</v>
      </c>
      <c r="M28" s="13" t="e">
        <f aca="false">(O28-K28)*I28</f>
        <v>#DIV/0!</v>
      </c>
      <c r="O28" s="11" t="n">
        <v>1.15</v>
      </c>
    </row>
    <row r="29" customFormat="false" ht="13.5" hidden="false" customHeight="false" outlineLevel="0" collapsed="false">
      <c r="B29" s="12" t="n">
        <v>25</v>
      </c>
      <c r="C29" s="13"/>
      <c r="D29" s="13"/>
      <c r="E29" s="13"/>
      <c r="F29" s="13" t="n">
        <f aca="false">F28+D29</f>
        <v>0</v>
      </c>
      <c r="G29" s="13" t="n">
        <f aca="false">G28+E29</f>
        <v>0</v>
      </c>
      <c r="H29" s="14" t="e">
        <f aca="false">G29/F29</f>
        <v>#DIV/0!</v>
      </c>
      <c r="I29" s="13" t="n">
        <f aca="false">I30+D29</f>
        <v>0</v>
      </c>
      <c r="J29" s="13" t="n">
        <f aca="false">J30+E29</f>
        <v>0</v>
      </c>
      <c r="K29" s="14" t="e">
        <f aca="false">J29/I29</f>
        <v>#DIV/0!</v>
      </c>
      <c r="L29" s="13" t="e">
        <f aca="false">(O29-H29)*F29</f>
        <v>#DIV/0!</v>
      </c>
      <c r="M29" s="13" t="e">
        <f aca="false">(O29-K29)*I29</f>
        <v>#DIV/0!</v>
      </c>
      <c r="O29" s="11" t="n">
        <v>1.15</v>
      </c>
    </row>
    <row r="30" customFormat="false" ht="13.5" hidden="false" customHeight="false" outlineLevel="0" collapsed="false">
      <c r="B30" s="12" t="n">
        <v>26</v>
      </c>
      <c r="C30" s="13"/>
      <c r="D30" s="13"/>
      <c r="E30" s="13"/>
      <c r="F30" s="13" t="n">
        <f aca="false">F29+D30</f>
        <v>0</v>
      </c>
      <c r="G30" s="13" t="n">
        <f aca="false">G29+E30</f>
        <v>0</v>
      </c>
      <c r="H30" s="14" t="e">
        <f aca="false">G30/F30</f>
        <v>#DIV/0!</v>
      </c>
      <c r="I30" s="13" t="n">
        <f aca="false">I31+D30</f>
        <v>0</v>
      </c>
      <c r="J30" s="13" t="n">
        <f aca="false">J31+E30</f>
        <v>0</v>
      </c>
      <c r="K30" s="14" t="e">
        <f aca="false">J30/I30</f>
        <v>#DIV/0!</v>
      </c>
      <c r="L30" s="13" t="e">
        <f aca="false">(O30-H30)*F30</f>
        <v>#DIV/0!</v>
      </c>
      <c r="M30" s="13" t="e">
        <f aca="false">(O30-K30)*I30</f>
        <v>#DIV/0!</v>
      </c>
      <c r="O30" s="11" t="n">
        <v>1.15</v>
      </c>
    </row>
    <row r="31" customFormat="false" ht="13.5" hidden="false" customHeight="false" outlineLevel="0" collapsed="false">
      <c r="B31" s="12" t="n">
        <v>27</v>
      </c>
      <c r="C31" s="13"/>
      <c r="D31" s="13"/>
      <c r="E31" s="13"/>
      <c r="F31" s="13" t="n">
        <f aca="false">F30+D31</f>
        <v>0</v>
      </c>
      <c r="G31" s="13" t="n">
        <f aca="false">G30+E31</f>
        <v>0</v>
      </c>
      <c r="H31" s="14" t="e">
        <f aca="false">G31/F31</f>
        <v>#DIV/0!</v>
      </c>
      <c r="I31" s="13" t="n">
        <f aca="false">I32+D31</f>
        <v>0</v>
      </c>
      <c r="J31" s="13" t="n">
        <f aca="false">J32+E31</f>
        <v>0</v>
      </c>
      <c r="K31" s="14" t="e">
        <f aca="false">J31/I31</f>
        <v>#DIV/0!</v>
      </c>
      <c r="L31" s="13" t="e">
        <f aca="false">(O31-H31)*F31</f>
        <v>#DIV/0!</v>
      </c>
      <c r="M31" s="13" t="e">
        <f aca="false">(O31-K31)*I31</f>
        <v>#DIV/0!</v>
      </c>
      <c r="O31" s="11" t="n">
        <v>1.15</v>
      </c>
    </row>
    <row r="32" customFormat="false" ht="13.5" hidden="false" customHeight="false" outlineLevel="0" collapsed="false">
      <c r="B32" s="12" t="n">
        <v>28</v>
      </c>
      <c r="C32" s="13"/>
      <c r="D32" s="13"/>
      <c r="E32" s="13"/>
      <c r="F32" s="13" t="n">
        <f aca="false">F31+D32</f>
        <v>0</v>
      </c>
      <c r="G32" s="13" t="n">
        <f aca="false">G31+E32</f>
        <v>0</v>
      </c>
      <c r="H32" s="14" t="e">
        <f aca="false">G32/F32</f>
        <v>#DIV/0!</v>
      </c>
      <c r="I32" s="13" t="n">
        <f aca="false">I33+D32</f>
        <v>0</v>
      </c>
      <c r="J32" s="13" t="n">
        <f aca="false">J33+E32</f>
        <v>0</v>
      </c>
      <c r="K32" s="14" t="e">
        <f aca="false">J32/I32</f>
        <v>#DIV/0!</v>
      </c>
      <c r="L32" s="13" t="e">
        <f aca="false">(O32-H32)*F32</f>
        <v>#DIV/0!</v>
      </c>
      <c r="M32" s="13" t="e">
        <f aca="false">(O32-K32)*I32</f>
        <v>#DIV/0!</v>
      </c>
      <c r="O32" s="11" t="n">
        <v>1.15</v>
      </c>
    </row>
    <row r="33" customFormat="false" ht="13.5" hidden="false" customHeight="false" outlineLevel="0" collapsed="false">
      <c r="B33" s="12" t="n">
        <v>29</v>
      </c>
      <c r="C33" s="13"/>
      <c r="D33" s="13"/>
      <c r="E33" s="13"/>
      <c r="F33" s="13" t="n">
        <f aca="false">F32+D33</f>
        <v>0</v>
      </c>
      <c r="G33" s="13" t="n">
        <f aca="false">G32+E33</f>
        <v>0</v>
      </c>
      <c r="H33" s="14" t="e">
        <f aca="false">G33/F33</f>
        <v>#DIV/0!</v>
      </c>
      <c r="I33" s="13" t="n">
        <f aca="false">I34+D33</f>
        <v>0</v>
      </c>
      <c r="J33" s="13" t="n">
        <f aca="false">J34+E33</f>
        <v>0</v>
      </c>
      <c r="K33" s="14" t="e">
        <f aca="false">J33/I33</f>
        <v>#DIV/0!</v>
      </c>
      <c r="L33" s="13" t="e">
        <f aca="false">(O33-H33)*F33</f>
        <v>#DIV/0!</v>
      </c>
      <c r="M33" s="13" t="e">
        <f aca="false">(O33-K33)*I33</f>
        <v>#DIV/0!</v>
      </c>
      <c r="O33" s="11" t="n">
        <v>1.15</v>
      </c>
    </row>
    <row r="34" customFormat="false" ht="13.5" hidden="false" customHeight="false" outlineLevel="0" collapsed="false">
      <c r="B34" s="12" t="n">
        <v>30</v>
      </c>
      <c r="C34" s="13"/>
      <c r="D34" s="13"/>
      <c r="E34" s="13"/>
      <c r="F34" s="13" t="n">
        <f aca="false">F33+D34</f>
        <v>0</v>
      </c>
      <c r="G34" s="13" t="n">
        <f aca="false">G33+E34</f>
        <v>0</v>
      </c>
      <c r="H34" s="14" t="e">
        <f aca="false">G34/F34</f>
        <v>#DIV/0!</v>
      </c>
      <c r="I34" s="13" t="n">
        <f aca="false">I35+D34</f>
        <v>0</v>
      </c>
      <c r="J34" s="13" t="n">
        <f aca="false">J35+E34</f>
        <v>0</v>
      </c>
      <c r="K34" s="14" t="e">
        <f aca="false">J34/I34</f>
        <v>#DIV/0!</v>
      </c>
      <c r="L34" s="13" t="e">
        <f aca="false">(O34-H34)*F34</f>
        <v>#DIV/0!</v>
      </c>
      <c r="M34" s="13" t="e">
        <f aca="false">(O34-K34)*I34</f>
        <v>#DIV/0!</v>
      </c>
      <c r="O34" s="11" t="n">
        <v>1.15</v>
      </c>
    </row>
    <row r="35" customFormat="false" ht="13.5" hidden="false" customHeight="false" outlineLevel="0" collapsed="false">
      <c r="B35" s="12" t="n">
        <v>31</v>
      </c>
      <c r="C35" s="13"/>
      <c r="D35" s="13"/>
      <c r="E35" s="13"/>
      <c r="F35" s="13" t="n">
        <f aca="false">F34+D35</f>
        <v>0</v>
      </c>
      <c r="G35" s="13" t="n">
        <f aca="false">G34+E35</f>
        <v>0</v>
      </c>
      <c r="H35" s="14" t="e">
        <f aca="false">G35/F35</f>
        <v>#DIV/0!</v>
      </c>
      <c r="I35" s="13" t="n">
        <f aca="false">I36+D35</f>
        <v>0</v>
      </c>
      <c r="J35" s="13" t="n">
        <f aca="false">J36+E35</f>
        <v>0</v>
      </c>
      <c r="K35" s="14" t="e">
        <f aca="false">J35/I35</f>
        <v>#DIV/0!</v>
      </c>
      <c r="L35" s="13" t="e">
        <f aca="false">(O35-H35)*F35</f>
        <v>#DIV/0!</v>
      </c>
      <c r="M35" s="13" t="e">
        <f aca="false">(O35-K35)*I35</f>
        <v>#DIV/0!</v>
      </c>
      <c r="O35" s="11" t="n">
        <v>1.15</v>
      </c>
    </row>
    <row r="36" customFormat="false" ht="13.5" hidden="false" customHeight="false" outlineLevel="0" collapsed="false">
      <c r="B36" s="12" t="n">
        <v>32</v>
      </c>
      <c r="C36" s="13"/>
      <c r="D36" s="13"/>
      <c r="E36" s="13"/>
      <c r="F36" s="13" t="n">
        <f aca="false">F35+D36</f>
        <v>0</v>
      </c>
      <c r="G36" s="13" t="n">
        <f aca="false">G35+E36</f>
        <v>0</v>
      </c>
      <c r="H36" s="14" t="e">
        <f aca="false">G36/F36</f>
        <v>#DIV/0!</v>
      </c>
      <c r="I36" s="13" t="n">
        <f aca="false">I37+D36</f>
        <v>0</v>
      </c>
      <c r="J36" s="13" t="n">
        <f aca="false">J37+E36</f>
        <v>0</v>
      </c>
      <c r="K36" s="14" t="e">
        <f aca="false">J36/I36</f>
        <v>#DIV/0!</v>
      </c>
      <c r="L36" s="13" t="e">
        <f aca="false">(O36-H36)*F36</f>
        <v>#DIV/0!</v>
      </c>
      <c r="M36" s="13" t="e">
        <f aca="false">(O36-K36)*I36</f>
        <v>#DIV/0!</v>
      </c>
      <c r="O36" s="11" t="n">
        <v>1.15</v>
      </c>
    </row>
    <row r="37" customFormat="false" ht="13.5" hidden="false" customHeight="false" outlineLevel="0" collapsed="false">
      <c r="B37" s="12" t="n">
        <v>33</v>
      </c>
      <c r="C37" s="13"/>
      <c r="D37" s="13"/>
      <c r="E37" s="13"/>
      <c r="F37" s="13" t="n">
        <f aca="false">F36+D37</f>
        <v>0</v>
      </c>
      <c r="G37" s="13" t="n">
        <f aca="false">G36+E37</f>
        <v>0</v>
      </c>
      <c r="H37" s="14" t="e">
        <f aca="false">G37/F37</f>
        <v>#DIV/0!</v>
      </c>
      <c r="I37" s="13" t="n">
        <f aca="false">I38+D37</f>
        <v>0</v>
      </c>
      <c r="J37" s="13" t="n">
        <f aca="false">J38+E37</f>
        <v>0</v>
      </c>
      <c r="K37" s="14" t="e">
        <f aca="false">J37/I37</f>
        <v>#DIV/0!</v>
      </c>
      <c r="L37" s="13" t="e">
        <f aca="false">(O37-H37)*F37</f>
        <v>#DIV/0!</v>
      </c>
      <c r="M37" s="13" t="e">
        <f aca="false">(O37-K37)*I37</f>
        <v>#DIV/0!</v>
      </c>
      <c r="O37" s="11" t="n">
        <v>1.15</v>
      </c>
    </row>
    <row r="38" customFormat="false" ht="13.5" hidden="false" customHeight="false" outlineLevel="0" collapsed="false">
      <c r="B38" s="12" t="n">
        <v>34</v>
      </c>
      <c r="C38" s="13"/>
      <c r="D38" s="13"/>
      <c r="E38" s="13"/>
      <c r="F38" s="13" t="n">
        <f aca="false">F37+D38</f>
        <v>0</v>
      </c>
      <c r="G38" s="13" t="n">
        <f aca="false">G37+E38</f>
        <v>0</v>
      </c>
      <c r="H38" s="14" t="e">
        <f aca="false">G38/F38</f>
        <v>#DIV/0!</v>
      </c>
      <c r="I38" s="13" t="n">
        <f aca="false">I39+D38</f>
        <v>0</v>
      </c>
      <c r="J38" s="13" t="n">
        <f aca="false">J39+E38</f>
        <v>0</v>
      </c>
      <c r="K38" s="14" t="e">
        <f aca="false">J38/I38</f>
        <v>#DIV/0!</v>
      </c>
      <c r="L38" s="13" t="e">
        <f aca="false">(O38-H38)*F38</f>
        <v>#DIV/0!</v>
      </c>
      <c r="M38" s="13" t="e">
        <f aca="false">(O38-K38)*I38</f>
        <v>#DIV/0!</v>
      </c>
      <c r="O38" s="11" t="n">
        <v>1.15</v>
      </c>
    </row>
    <row r="39" customFormat="false" ht="13.5" hidden="false" customHeight="false" outlineLevel="0" collapsed="false">
      <c r="B39" s="12" t="n">
        <v>35</v>
      </c>
      <c r="C39" s="13"/>
      <c r="D39" s="13"/>
      <c r="E39" s="13"/>
      <c r="F39" s="13" t="n">
        <f aca="false">F38+D39</f>
        <v>0</v>
      </c>
      <c r="G39" s="13" t="n">
        <f aca="false">G38+E39</f>
        <v>0</v>
      </c>
      <c r="H39" s="14" t="e">
        <f aca="false">G39/F39</f>
        <v>#DIV/0!</v>
      </c>
      <c r="I39" s="13" t="n">
        <f aca="false">I40+D39</f>
        <v>0</v>
      </c>
      <c r="J39" s="13" t="n">
        <f aca="false">J40+E39</f>
        <v>0</v>
      </c>
      <c r="K39" s="14" t="e">
        <f aca="false">J39/I39</f>
        <v>#DIV/0!</v>
      </c>
      <c r="L39" s="13" t="e">
        <f aca="false">(O39-H39)*F39</f>
        <v>#DIV/0!</v>
      </c>
      <c r="M39" s="13" t="e">
        <f aca="false">(O39-K39)*I39</f>
        <v>#DIV/0!</v>
      </c>
      <c r="O39" s="11" t="n">
        <v>1.15</v>
      </c>
    </row>
    <row r="40" customFormat="false" ht="13.5" hidden="false" customHeight="false" outlineLevel="0" collapsed="false">
      <c r="B40" s="12" t="n">
        <v>36</v>
      </c>
      <c r="C40" s="13"/>
      <c r="D40" s="13"/>
      <c r="E40" s="13"/>
      <c r="F40" s="13" t="n">
        <f aca="false">F39+D40</f>
        <v>0</v>
      </c>
      <c r="G40" s="13" t="n">
        <f aca="false">G39+E40</f>
        <v>0</v>
      </c>
      <c r="H40" s="14" t="e">
        <f aca="false">G40/F40</f>
        <v>#DIV/0!</v>
      </c>
      <c r="I40" s="13" t="n">
        <f aca="false">I41+D40</f>
        <v>0</v>
      </c>
      <c r="J40" s="13" t="n">
        <f aca="false">J41+E40</f>
        <v>0</v>
      </c>
      <c r="K40" s="14" t="e">
        <f aca="false">J40/I40</f>
        <v>#DIV/0!</v>
      </c>
      <c r="L40" s="13" t="e">
        <f aca="false">(O40-H40)*F40</f>
        <v>#DIV/0!</v>
      </c>
      <c r="M40" s="13" t="e">
        <f aca="false">(O40-K40)*I40</f>
        <v>#DIV/0!</v>
      </c>
      <c r="O40" s="11" t="n">
        <v>1.15</v>
      </c>
    </row>
    <row r="41" customFormat="false" ht="13.5" hidden="false" customHeight="false" outlineLevel="0" collapsed="false">
      <c r="B41" s="12" t="n">
        <v>37</v>
      </c>
      <c r="C41" s="13"/>
      <c r="D41" s="13"/>
      <c r="E41" s="13"/>
      <c r="F41" s="13" t="n">
        <f aca="false">F40+D41</f>
        <v>0</v>
      </c>
      <c r="G41" s="13" t="n">
        <f aca="false">G40+E41</f>
        <v>0</v>
      </c>
      <c r="H41" s="14" t="e">
        <f aca="false">G41/F41</f>
        <v>#DIV/0!</v>
      </c>
      <c r="I41" s="13" t="n">
        <f aca="false">I42+D41</f>
        <v>0</v>
      </c>
      <c r="J41" s="13" t="n">
        <f aca="false">J42+E41</f>
        <v>0</v>
      </c>
      <c r="K41" s="14" t="e">
        <f aca="false">J41/I41</f>
        <v>#DIV/0!</v>
      </c>
      <c r="L41" s="13" t="e">
        <f aca="false">(O41-H41)*F41</f>
        <v>#DIV/0!</v>
      </c>
      <c r="M41" s="13" t="e">
        <f aca="false">(O41-K41)*I41</f>
        <v>#DIV/0!</v>
      </c>
      <c r="O41" s="11" t="n">
        <v>1.15</v>
      </c>
    </row>
    <row r="42" customFormat="false" ht="13.5" hidden="false" customHeight="false" outlineLevel="0" collapsed="false">
      <c r="B42" s="12" t="n">
        <v>38</v>
      </c>
      <c r="C42" s="13"/>
      <c r="D42" s="13"/>
      <c r="E42" s="13"/>
      <c r="F42" s="13" t="n">
        <f aca="false">F41+D42</f>
        <v>0</v>
      </c>
      <c r="G42" s="13" t="n">
        <f aca="false">G41+E42</f>
        <v>0</v>
      </c>
      <c r="H42" s="14" t="e">
        <f aca="false">G42/F42</f>
        <v>#DIV/0!</v>
      </c>
      <c r="I42" s="13" t="n">
        <f aca="false">I43+D42</f>
        <v>0</v>
      </c>
      <c r="J42" s="13" t="n">
        <f aca="false">J43+E42</f>
        <v>0</v>
      </c>
      <c r="K42" s="14" t="e">
        <f aca="false">J42/I42</f>
        <v>#DIV/0!</v>
      </c>
      <c r="L42" s="13" t="e">
        <f aca="false">(O42-H42)*F42</f>
        <v>#DIV/0!</v>
      </c>
      <c r="M42" s="13" t="e">
        <f aca="false">(O42-K42)*I42</f>
        <v>#DIV/0!</v>
      </c>
      <c r="O42" s="11" t="n">
        <v>1.15</v>
      </c>
    </row>
    <row r="43" customFormat="false" ht="13.5" hidden="false" customHeight="false" outlineLevel="0" collapsed="false">
      <c r="B43" s="12" t="n">
        <v>39</v>
      </c>
      <c r="C43" s="13"/>
      <c r="D43" s="13"/>
      <c r="E43" s="13"/>
      <c r="F43" s="13" t="n">
        <f aca="false">F42+D43</f>
        <v>0</v>
      </c>
      <c r="G43" s="13" t="n">
        <f aca="false">G42+E43</f>
        <v>0</v>
      </c>
      <c r="H43" s="14" t="e">
        <f aca="false">G43/F43</f>
        <v>#DIV/0!</v>
      </c>
      <c r="I43" s="13" t="n">
        <f aca="false">I44+D43</f>
        <v>0</v>
      </c>
      <c r="J43" s="13" t="n">
        <f aca="false">J44+E43</f>
        <v>0</v>
      </c>
      <c r="K43" s="14" t="e">
        <f aca="false">J43/I43</f>
        <v>#DIV/0!</v>
      </c>
      <c r="L43" s="13" t="e">
        <f aca="false">(O43-H43)*F43</f>
        <v>#DIV/0!</v>
      </c>
      <c r="M43" s="13" t="e">
        <f aca="false">(O43-K43)*I43</f>
        <v>#DIV/0!</v>
      </c>
      <c r="O43" s="11" t="n">
        <v>1.15</v>
      </c>
    </row>
    <row r="44" customFormat="false" ht="13.5" hidden="false" customHeight="false" outlineLevel="0" collapsed="false">
      <c r="B44" s="12" t="n">
        <v>40</v>
      </c>
      <c r="C44" s="13"/>
      <c r="D44" s="13"/>
      <c r="E44" s="13"/>
      <c r="F44" s="13" t="n">
        <f aca="false">F43+D44</f>
        <v>0</v>
      </c>
      <c r="G44" s="13" t="n">
        <f aca="false">G43+E44</f>
        <v>0</v>
      </c>
      <c r="H44" s="14" t="e">
        <f aca="false">G44/F44</f>
        <v>#DIV/0!</v>
      </c>
      <c r="I44" s="13" t="n">
        <f aca="false">I45+D44</f>
        <v>0</v>
      </c>
      <c r="J44" s="13" t="n">
        <f aca="false">J45+E44</f>
        <v>0</v>
      </c>
      <c r="K44" s="14" t="e">
        <f aca="false">J44/I44</f>
        <v>#DIV/0!</v>
      </c>
      <c r="L44" s="13" t="e">
        <f aca="false">(O44-H44)*F44</f>
        <v>#DIV/0!</v>
      </c>
      <c r="M44" s="13" t="e">
        <f aca="false">(O44-K44)*I44</f>
        <v>#DIV/0!</v>
      </c>
      <c r="O44" s="11" t="n">
        <v>1.15</v>
      </c>
    </row>
    <row r="45" customFormat="false" ht="13.5" hidden="false" customHeight="false" outlineLevel="0" collapsed="false">
      <c r="B45" s="12" t="n">
        <v>41</v>
      </c>
      <c r="C45" s="13"/>
      <c r="D45" s="13"/>
      <c r="E45" s="13"/>
      <c r="F45" s="13" t="n">
        <f aca="false">F44+D45</f>
        <v>0</v>
      </c>
      <c r="G45" s="13" t="n">
        <f aca="false">G44+E45</f>
        <v>0</v>
      </c>
      <c r="H45" s="14" t="e">
        <f aca="false">G45/F45</f>
        <v>#DIV/0!</v>
      </c>
      <c r="I45" s="13" t="n">
        <f aca="false">I46+D45</f>
        <v>0</v>
      </c>
      <c r="J45" s="13" t="n">
        <f aca="false">J46+E45</f>
        <v>0</v>
      </c>
      <c r="K45" s="14" t="e">
        <f aca="false">J45/I45</f>
        <v>#DIV/0!</v>
      </c>
      <c r="L45" s="13" t="e">
        <f aca="false">(O45-H45)*F45</f>
        <v>#DIV/0!</v>
      </c>
      <c r="M45" s="13" t="e">
        <f aca="false">(O45-K45)*I45</f>
        <v>#DIV/0!</v>
      </c>
      <c r="O45" s="11" t="n">
        <v>1.15</v>
      </c>
    </row>
    <row r="46" customFormat="false" ht="13.5" hidden="false" customHeight="false" outlineLevel="0" collapsed="false">
      <c r="B46" s="12" t="n">
        <v>42</v>
      </c>
      <c r="C46" s="13"/>
      <c r="D46" s="13"/>
      <c r="E46" s="13"/>
      <c r="F46" s="13" t="n">
        <f aca="false">F45+D46</f>
        <v>0</v>
      </c>
      <c r="G46" s="13" t="n">
        <f aca="false">G45+E46</f>
        <v>0</v>
      </c>
      <c r="H46" s="14" t="e">
        <f aca="false">G46/F46</f>
        <v>#DIV/0!</v>
      </c>
      <c r="I46" s="13" t="n">
        <f aca="false">I47+D46</f>
        <v>0</v>
      </c>
      <c r="J46" s="13" t="n">
        <f aca="false">J47+E46</f>
        <v>0</v>
      </c>
      <c r="K46" s="14" t="e">
        <f aca="false">J46/I46</f>
        <v>#DIV/0!</v>
      </c>
      <c r="L46" s="13" t="e">
        <f aca="false">(O46-H46)*F46</f>
        <v>#DIV/0!</v>
      </c>
      <c r="M46" s="13" t="e">
        <f aca="false">(O46-K46)*I46</f>
        <v>#DIV/0!</v>
      </c>
      <c r="O46" s="11" t="n">
        <v>1.15</v>
      </c>
    </row>
    <row r="47" customFormat="false" ht="13.5" hidden="false" customHeight="false" outlineLevel="0" collapsed="false">
      <c r="B47" s="12" t="n">
        <v>43</v>
      </c>
      <c r="C47" s="13"/>
      <c r="D47" s="13"/>
      <c r="E47" s="13"/>
      <c r="F47" s="13" t="n">
        <f aca="false">F46+D47</f>
        <v>0</v>
      </c>
      <c r="G47" s="13" t="n">
        <f aca="false">G46+E47</f>
        <v>0</v>
      </c>
      <c r="H47" s="14" t="e">
        <f aca="false">G47/F47</f>
        <v>#DIV/0!</v>
      </c>
      <c r="I47" s="13" t="n">
        <f aca="false">I48+D47</f>
        <v>0</v>
      </c>
      <c r="J47" s="13" t="n">
        <f aca="false">J48+E47</f>
        <v>0</v>
      </c>
      <c r="K47" s="14" t="e">
        <f aca="false">J47/I47</f>
        <v>#DIV/0!</v>
      </c>
      <c r="L47" s="13" t="e">
        <f aca="false">(O47-H47)*F47</f>
        <v>#DIV/0!</v>
      </c>
      <c r="M47" s="13" t="e">
        <f aca="false">(O47-K47)*I47</f>
        <v>#DIV/0!</v>
      </c>
      <c r="O47" s="11" t="n">
        <v>1.15</v>
      </c>
    </row>
    <row r="48" customFormat="false" ht="13.5" hidden="false" customHeight="false" outlineLevel="0" collapsed="false">
      <c r="B48" s="12" t="n">
        <v>44</v>
      </c>
      <c r="C48" s="13"/>
      <c r="D48" s="13"/>
      <c r="E48" s="13"/>
      <c r="F48" s="13" t="n">
        <f aca="false">F47+D48</f>
        <v>0</v>
      </c>
      <c r="G48" s="13" t="n">
        <f aca="false">G47+E48</f>
        <v>0</v>
      </c>
      <c r="H48" s="14" t="e">
        <f aca="false">G48/F48</f>
        <v>#DIV/0!</v>
      </c>
      <c r="I48" s="13" t="n">
        <f aca="false">I49+D48</f>
        <v>0</v>
      </c>
      <c r="J48" s="13" t="n">
        <f aca="false">J49+E48</f>
        <v>0</v>
      </c>
      <c r="K48" s="14" t="e">
        <f aca="false">J48/I48</f>
        <v>#DIV/0!</v>
      </c>
      <c r="L48" s="13" t="e">
        <f aca="false">(O48-H48)*F48</f>
        <v>#DIV/0!</v>
      </c>
      <c r="M48" s="13" t="e">
        <f aca="false">(O48-K48)*I48</f>
        <v>#DIV/0!</v>
      </c>
      <c r="O48" s="11" t="n">
        <v>1.15</v>
      </c>
    </row>
    <row r="49" customFormat="false" ht="13.5" hidden="false" customHeight="false" outlineLevel="0" collapsed="false">
      <c r="B49" s="12" t="n">
        <v>45</v>
      </c>
      <c r="C49" s="13"/>
      <c r="D49" s="13"/>
      <c r="E49" s="13"/>
      <c r="F49" s="13" t="n">
        <f aca="false">F48+D49</f>
        <v>0</v>
      </c>
      <c r="G49" s="13" t="n">
        <f aca="false">G48+E49</f>
        <v>0</v>
      </c>
      <c r="H49" s="14" t="e">
        <f aca="false">G49/F49</f>
        <v>#DIV/0!</v>
      </c>
      <c r="I49" s="13" t="n">
        <f aca="false">I50+D49</f>
        <v>0</v>
      </c>
      <c r="J49" s="13" t="n">
        <f aca="false">J50+E49</f>
        <v>0</v>
      </c>
      <c r="K49" s="14" t="e">
        <f aca="false">J49/I49</f>
        <v>#DIV/0!</v>
      </c>
      <c r="L49" s="13" t="e">
        <f aca="false">(O49-H49)*F49</f>
        <v>#DIV/0!</v>
      </c>
      <c r="M49" s="13" t="e">
        <f aca="false">(O49-K49)*I49</f>
        <v>#DIV/0!</v>
      </c>
      <c r="O49" s="11" t="n">
        <v>1.15</v>
      </c>
    </row>
    <row r="50" customFormat="false" ht="13.5" hidden="false" customHeight="false" outlineLevel="0" collapsed="false">
      <c r="B50" s="12" t="n">
        <v>46</v>
      </c>
      <c r="C50" s="13"/>
      <c r="D50" s="13"/>
      <c r="E50" s="13"/>
      <c r="F50" s="13" t="n">
        <f aca="false">F49+D50</f>
        <v>0</v>
      </c>
      <c r="G50" s="13" t="n">
        <f aca="false">G49+E50</f>
        <v>0</v>
      </c>
      <c r="H50" s="14" t="e">
        <f aca="false">G50/F50</f>
        <v>#DIV/0!</v>
      </c>
      <c r="I50" s="13" t="n">
        <f aca="false">I51+D50</f>
        <v>0</v>
      </c>
      <c r="J50" s="13" t="n">
        <f aca="false">J51+E50</f>
        <v>0</v>
      </c>
      <c r="K50" s="14" t="e">
        <f aca="false">J50/I50</f>
        <v>#DIV/0!</v>
      </c>
      <c r="L50" s="13" t="e">
        <f aca="false">(O50-H50)*F50</f>
        <v>#DIV/0!</v>
      </c>
      <c r="M50" s="13" t="e">
        <f aca="false">(O50-K50)*I50</f>
        <v>#DIV/0!</v>
      </c>
      <c r="O50" s="11" t="n">
        <v>1.15</v>
      </c>
    </row>
    <row r="51" customFormat="false" ht="13.5" hidden="false" customHeight="false" outlineLevel="0" collapsed="false">
      <c r="B51" s="12" t="n">
        <v>47</v>
      </c>
      <c r="C51" s="13"/>
      <c r="D51" s="13"/>
      <c r="E51" s="13"/>
      <c r="F51" s="13" t="n">
        <f aca="false">F50+D51</f>
        <v>0</v>
      </c>
      <c r="G51" s="13" t="n">
        <f aca="false">G50+E51</f>
        <v>0</v>
      </c>
      <c r="H51" s="14" t="e">
        <f aca="false">G51/F51</f>
        <v>#DIV/0!</v>
      </c>
      <c r="I51" s="13" t="n">
        <f aca="false">I52+D51</f>
        <v>0</v>
      </c>
      <c r="J51" s="13" t="n">
        <f aca="false">J52+E51</f>
        <v>0</v>
      </c>
      <c r="K51" s="14" t="e">
        <f aca="false">J51/I51</f>
        <v>#DIV/0!</v>
      </c>
      <c r="L51" s="13" t="e">
        <f aca="false">(O51-H51)*F51</f>
        <v>#DIV/0!</v>
      </c>
      <c r="M51" s="13" t="e">
        <f aca="false">(O51-K51)*I51</f>
        <v>#DIV/0!</v>
      </c>
      <c r="O51" s="11" t="n">
        <v>1.15</v>
      </c>
    </row>
    <row r="52" customFormat="false" ht="13.5" hidden="false" customHeight="false" outlineLevel="0" collapsed="false">
      <c r="B52" s="12" t="n">
        <v>48</v>
      </c>
      <c r="C52" s="13"/>
      <c r="D52" s="13"/>
      <c r="E52" s="13"/>
      <c r="F52" s="13" t="n">
        <f aca="false">F51+D52</f>
        <v>0</v>
      </c>
      <c r="G52" s="13" t="n">
        <f aca="false">G51+E52</f>
        <v>0</v>
      </c>
      <c r="H52" s="14" t="e">
        <f aca="false">G52/F52</f>
        <v>#DIV/0!</v>
      </c>
      <c r="I52" s="13" t="n">
        <f aca="false">I53+D52</f>
        <v>0</v>
      </c>
      <c r="J52" s="13" t="n">
        <f aca="false">J53+E52</f>
        <v>0</v>
      </c>
      <c r="K52" s="14" t="e">
        <f aca="false">J52/I52</f>
        <v>#DIV/0!</v>
      </c>
      <c r="L52" s="13" t="e">
        <f aca="false">(O52-H52)*F52</f>
        <v>#DIV/0!</v>
      </c>
      <c r="M52" s="13" t="e">
        <f aca="false">(O52-K52)*I52</f>
        <v>#DIV/0!</v>
      </c>
      <c r="O52" s="11" t="n">
        <v>1.15</v>
      </c>
    </row>
    <row r="53" customFormat="false" ht="13.5" hidden="false" customHeight="false" outlineLevel="0" collapsed="false">
      <c r="B53" s="12" t="n">
        <v>49</v>
      </c>
      <c r="C53" s="13"/>
      <c r="D53" s="13"/>
      <c r="E53" s="13"/>
      <c r="F53" s="13" t="n">
        <f aca="false">F52+D53</f>
        <v>0</v>
      </c>
      <c r="G53" s="13" t="n">
        <f aca="false">G52+E53</f>
        <v>0</v>
      </c>
      <c r="H53" s="14" t="e">
        <f aca="false">G53/F53</f>
        <v>#DIV/0!</v>
      </c>
      <c r="I53" s="13" t="n">
        <f aca="false">I54+D53</f>
        <v>0</v>
      </c>
      <c r="J53" s="13" t="n">
        <f aca="false">J54+E53</f>
        <v>0</v>
      </c>
      <c r="K53" s="14" t="e">
        <f aca="false">J53/I53</f>
        <v>#DIV/0!</v>
      </c>
      <c r="L53" s="13" t="e">
        <f aca="false">(O53-H53)*F53</f>
        <v>#DIV/0!</v>
      </c>
      <c r="M53" s="13" t="e">
        <f aca="false">(O53-K53)*I53</f>
        <v>#DIV/0!</v>
      </c>
      <c r="O53" s="11" t="n">
        <v>1.15</v>
      </c>
    </row>
    <row r="54" customFormat="false" ht="13.5" hidden="false" customHeight="false" outlineLevel="0" collapsed="false">
      <c r="B54" s="12" t="n">
        <v>50</v>
      </c>
      <c r="C54" s="13"/>
      <c r="D54" s="13"/>
      <c r="E54" s="13"/>
      <c r="F54" s="13" t="n">
        <f aca="false">F53+D54</f>
        <v>0</v>
      </c>
      <c r="G54" s="13" t="n">
        <f aca="false">G53+E54</f>
        <v>0</v>
      </c>
      <c r="H54" s="14" t="e">
        <f aca="false">G54/F54</f>
        <v>#DIV/0!</v>
      </c>
      <c r="I54" s="13" t="n">
        <f aca="false">I55+D54</f>
        <v>0</v>
      </c>
      <c r="J54" s="13" t="n">
        <f aca="false">J55+E54</f>
        <v>0</v>
      </c>
      <c r="K54" s="14" t="e">
        <f aca="false">J54/I54</f>
        <v>#DIV/0!</v>
      </c>
      <c r="L54" s="13" t="e">
        <f aca="false">(O54-H54)*F54</f>
        <v>#DIV/0!</v>
      </c>
      <c r="M54" s="13" t="e">
        <f aca="false">(O54-K54)*I54</f>
        <v>#DIV/0!</v>
      </c>
      <c r="O54" s="11" t="n">
        <v>1.15</v>
      </c>
    </row>
    <row r="55" customFormat="false" ht="13.5" hidden="false" customHeight="false" outlineLevel="0" collapsed="false">
      <c r="B55" s="12" t="n">
        <v>51</v>
      </c>
      <c r="C55" s="13"/>
      <c r="D55" s="13"/>
      <c r="E55" s="13"/>
      <c r="F55" s="13" t="n">
        <f aca="false">F54+D55</f>
        <v>0</v>
      </c>
      <c r="G55" s="13" t="n">
        <f aca="false">G54+E55</f>
        <v>0</v>
      </c>
      <c r="H55" s="14" t="e">
        <f aca="false">G55/F55</f>
        <v>#DIV/0!</v>
      </c>
      <c r="I55" s="13" t="n">
        <f aca="false">I56+D55</f>
        <v>0</v>
      </c>
      <c r="J55" s="13" t="n">
        <f aca="false">J56+E55</f>
        <v>0</v>
      </c>
      <c r="K55" s="14" t="e">
        <f aca="false">J55/I55</f>
        <v>#DIV/0!</v>
      </c>
      <c r="L55" s="13" t="e">
        <f aca="false">(O55-H55)*F55</f>
        <v>#DIV/0!</v>
      </c>
      <c r="M55" s="13" t="e">
        <f aca="false">(O55-K55)*I55</f>
        <v>#DIV/0!</v>
      </c>
      <c r="O55" s="11" t="n">
        <v>1.15</v>
      </c>
    </row>
    <row r="56" customFormat="false" ht="13.5" hidden="false" customHeight="false" outlineLevel="0" collapsed="false">
      <c r="B56" s="12" t="n">
        <v>52</v>
      </c>
      <c r="C56" s="13"/>
      <c r="D56" s="13"/>
      <c r="E56" s="13"/>
      <c r="F56" s="13" t="n">
        <f aca="false">F55+D56</f>
        <v>0</v>
      </c>
      <c r="G56" s="13" t="n">
        <f aca="false">G55+E56</f>
        <v>0</v>
      </c>
      <c r="H56" s="14" t="e">
        <f aca="false">G56/F56</f>
        <v>#DIV/0!</v>
      </c>
      <c r="I56" s="13" t="n">
        <f aca="false">I57+D56</f>
        <v>0</v>
      </c>
      <c r="J56" s="13" t="n">
        <f aca="false">J57+E56</f>
        <v>0</v>
      </c>
      <c r="K56" s="14" t="e">
        <f aca="false">J56/I56</f>
        <v>#DIV/0!</v>
      </c>
      <c r="L56" s="13" t="e">
        <f aca="false">(O56-H56)*F56</f>
        <v>#DIV/0!</v>
      </c>
      <c r="M56" s="13" t="e">
        <f aca="false">(O56-K56)*I56</f>
        <v>#DIV/0!</v>
      </c>
      <c r="O56" s="11" t="n">
        <v>1.15</v>
      </c>
    </row>
    <row r="57" customFormat="false" ht="13.5" hidden="false" customHeight="false" outlineLevel="0" collapsed="false">
      <c r="B57" s="12" t="n">
        <v>53</v>
      </c>
      <c r="C57" s="13"/>
      <c r="D57" s="13"/>
      <c r="E57" s="13"/>
      <c r="F57" s="13" t="n">
        <f aca="false">F56+D57</f>
        <v>0</v>
      </c>
      <c r="G57" s="13" t="n">
        <f aca="false">G56+E57</f>
        <v>0</v>
      </c>
      <c r="H57" s="14" t="e">
        <f aca="false">G57/F57</f>
        <v>#DIV/0!</v>
      </c>
      <c r="I57" s="13" t="n">
        <f aca="false">I58+D57</f>
        <v>0</v>
      </c>
      <c r="J57" s="13" t="n">
        <f aca="false">J58+E57</f>
        <v>0</v>
      </c>
      <c r="K57" s="14" t="e">
        <f aca="false">J57/I57</f>
        <v>#DIV/0!</v>
      </c>
      <c r="L57" s="13" t="e">
        <f aca="false">(O57-H57)*F57</f>
        <v>#DIV/0!</v>
      </c>
      <c r="M57" s="13" t="e">
        <f aca="false">(O57-K57)*I57</f>
        <v>#DIV/0!</v>
      </c>
      <c r="O57" s="11" t="n">
        <v>1.15</v>
      </c>
    </row>
    <row r="58" customFormat="false" ht="13.5" hidden="false" customHeight="false" outlineLevel="0" collapsed="false">
      <c r="B58" s="12" t="n">
        <v>54</v>
      </c>
      <c r="C58" s="13"/>
      <c r="D58" s="13"/>
      <c r="E58" s="13"/>
      <c r="F58" s="13" t="n">
        <f aca="false">F57+D58</f>
        <v>0</v>
      </c>
      <c r="G58" s="13" t="n">
        <f aca="false">G57+E58</f>
        <v>0</v>
      </c>
      <c r="H58" s="14" t="e">
        <f aca="false">G58/F58</f>
        <v>#DIV/0!</v>
      </c>
      <c r="I58" s="13" t="n">
        <f aca="false">I59+D58</f>
        <v>0</v>
      </c>
      <c r="J58" s="13" t="n">
        <f aca="false">J59+E58</f>
        <v>0</v>
      </c>
      <c r="K58" s="14" t="e">
        <f aca="false">J58/I58</f>
        <v>#DIV/0!</v>
      </c>
      <c r="L58" s="13" t="e">
        <f aca="false">(O58-H58)*F58</f>
        <v>#DIV/0!</v>
      </c>
      <c r="M58" s="13" t="e">
        <f aca="false">(O58-K58)*I58</f>
        <v>#DIV/0!</v>
      </c>
      <c r="O58" s="11" t="n">
        <v>1.15</v>
      </c>
    </row>
    <row r="59" customFormat="false" ht="13.5" hidden="false" customHeight="false" outlineLevel="0" collapsed="false">
      <c r="B59" s="12" t="n">
        <v>55</v>
      </c>
      <c r="C59" s="13"/>
      <c r="D59" s="13"/>
      <c r="E59" s="13"/>
      <c r="F59" s="13" t="n">
        <f aca="false">F58+D59</f>
        <v>0</v>
      </c>
      <c r="G59" s="13" t="n">
        <f aca="false">G58+E59</f>
        <v>0</v>
      </c>
      <c r="H59" s="14" t="e">
        <f aca="false">G59/F59</f>
        <v>#DIV/0!</v>
      </c>
      <c r="I59" s="13" t="n">
        <f aca="false">I60+D59</f>
        <v>0</v>
      </c>
      <c r="J59" s="13" t="n">
        <f aca="false">J60+E59</f>
        <v>0</v>
      </c>
      <c r="K59" s="14" t="e">
        <f aca="false">J59/I59</f>
        <v>#DIV/0!</v>
      </c>
      <c r="L59" s="13" t="e">
        <f aca="false">(O59-H59)*F59</f>
        <v>#DIV/0!</v>
      </c>
      <c r="M59" s="13" t="e">
        <f aca="false">(O59-K59)*I59</f>
        <v>#DIV/0!</v>
      </c>
      <c r="O59" s="11" t="n">
        <v>1.15</v>
      </c>
    </row>
    <row r="60" customFormat="false" ht="13.5" hidden="false" customHeight="false" outlineLevel="0" collapsed="false">
      <c r="B60" s="12" t="n">
        <v>56</v>
      </c>
      <c r="C60" s="13"/>
      <c r="D60" s="13"/>
      <c r="E60" s="13"/>
      <c r="F60" s="13" t="n">
        <f aca="false">F59+D60</f>
        <v>0</v>
      </c>
      <c r="G60" s="13" t="n">
        <f aca="false">G59+E60</f>
        <v>0</v>
      </c>
      <c r="H60" s="14" t="e">
        <f aca="false">G60/F60</f>
        <v>#DIV/0!</v>
      </c>
      <c r="I60" s="13" t="n">
        <f aca="false">I61+D60</f>
        <v>0</v>
      </c>
      <c r="J60" s="13" t="n">
        <f aca="false">J61+E60</f>
        <v>0</v>
      </c>
      <c r="K60" s="14" t="e">
        <f aca="false">J60/I60</f>
        <v>#DIV/0!</v>
      </c>
      <c r="L60" s="13" t="e">
        <f aca="false">(O60-H60)*F60</f>
        <v>#DIV/0!</v>
      </c>
      <c r="M60" s="13" t="e">
        <f aca="false">(O60-K60)*I60</f>
        <v>#DIV/0!</v>
      </c>
      <c r="O60" s="11" t="n">
        <v>1.15</v>
      </c>
    </row>
    <row r="61" customFormat="false" ht="13.5" hidden="false" customHeight="false" outlineLevel="0" collapsed="false">
      <c r="B61" s="12" t="n">
        <v>57</v>
      </c>
      <c r="C61" s="13"/>
      <c r="D61" s="13"/>
      <c r="E61" s="13"/>
      <c r="F61" s="13" t="n">
        <f aca="false">F60+D61</f>
        <v>0</v>
      </c>
      <c r="G61" s="13" t="n">
        <f aca="false">G60+E61</f>
        <v>0</v>
      </c>
      <c r="H61" s="14" t="e">
        <f aca="false">G61/F61</f>
        <v>#DIV/0!</v>
      </c>
      <c r="I61" s="13" t="n">
        <f aca="false">I62+D61</f>
        <v>0</v>
      </c>
      <c r="J61" s="13" t="n">
        <f aca="false">J62+E61</f>
        <v>0</v>
      </c>
      <c r="K61" s="14" t="e">
        <f aca="false">J61/I61</f>
        <v>#DIV/0!</v>
      </c>
      <c r="L61" s="13" t="e">
        <f aca="false">(O61-H61)*F61</f>
        <v>#DIV/0!</v>
      </c>
      <c r="M61" s="13" t="e">
        <f aca="false">(O61-K61)*I61</f>
        <v>#DIV/0!</v>
      </c>
      <c r="O61" s="11" t="n">
        <v>1.15</v>
      </c>
    </row>
    <row r="62" customFormat="false" ht="13.5" hidden="false" customHeight="false" outlineLevel="0" collapsed="false">
      <c r="B62" s="12" t="n">
        <v>58</v>
      </c>
      <c r="C62" s="13"/>
      <c r="D62" s="13"/>
      <c r="E62" s="13"/>
      <c r="F62" s="13" t="n">
        <f aca="false">F61+D62</f>
        <v>0</v>
      </c>
      <c r="G62" s="13" t="n">
        <f aca="false">G61+E62</f>
        <v>0</v>
      </c>
      <c r="H62" s="14" t="e">
        <f aca="false">G62/F62</f>
        <v>#DIV/0!</v>
      </c>
      <c r="I62" s="13" t="n">
        <f aca="false">I63+D62</f>
        <v>0</v>
      </c>
      <c r="J62" s="13" t="n">
        <f aca="false">J63+E62</f>
        <v>0</v>
      </c>
      <c r="K62" s="14" t="e">
        <f aca="false">J62/I62</f>
        <v>#DIV/0!</v>
      </c>
      <c r="L62" s="13" t="e">
        <f aca="false">(O62-H62)*F62</f>
        <v>#DIV/0!</v>
      </c>
      <c r="M62" s="13" t="e">
        <f aca="false">(O62-K62)*I62</f>
        <v>#DIV/0!</v>
      </c>
      <c r="O62" s="11" t="n">
        <v>1.15</v>
      </c>
    </row>
    <row r="63" customFormat="false" ht="13.5" hidden="false" customHeight="false" outlineLevel="0" collapsed="false">
      <c r="B63" s="12" t="n">
        <v>59</v>
      </c>
      <c r="C63" s="13"/>
      <c r="D63" s="13"/>
      <c r="E63" s="13"/>
      <c r="F63" s="13" t="n">
        <f aca="false">F62+D63</f>
        <v>0</v>
      </c>
      <c r="G63" s="13" t="n">
        <f aca="false">G62+E63</f>
        <v>0</v>
      </c>
      <c r="H63" s="14" t="e">
        <f aca="false">G63/F63</f>
        <v>#DIV/0!</v>
      </c>
      <c r="I63" s="13" t="n">
        <f aca="false">I64+D63</f>
        <v>0</v>
      </c>
      <c r="J63" s="13" t="n">
        <f aca="false">J64+E63</f>
        <v>0</v>
      </c>
      <c r="K63" s="14" t="e">
        <f aca="false">J63/I63</f>
        <v>#DIV/0!</v>
      </c>
      <c r="L63" s="13" t="e">
        <f aca="false">(O63-H63)*F63</f>
        <v>#DIV/0!</v>
      </c>
      <c r="M63" s="13" t="e">
        <f aca="false">(O63-K63)*I63</f>
        <v>#DIV/0!</v>
      </c>
      <c r="O63" s="11" t="n">
        <v>1.15</v>
      </c>
    </row>
    <row r="64" customFormat="false" ht="13.5" hidden="false" customHeight="false" outlineLevel="0" collapsed="false">
      <c r="B64" s="12" t="n">
        <v>60</v>
      </c>
      <c r="C64" s="13"/>
      <c r="D64" s="13"/>
      <c r="E64" s="13"/>
      <c r="F64" s="13" t="n">
        <f aca="false">F63+D64</f>
        <v>0</v>
      </c>
      <c r="G64" s="13" t="n">
        <f aca="false">G63+E64</f>
        <v>0</v>
      </c>
      <c r="H64" s="14" t="e">
        <f aca="false">G64/F64</f>
        <v>#DIV/0!</v>
      </c>
      <c r="I64" s="13" t="n">
        <f aca="false">I65+D64</f>
        <v>0</v>
      </c>
      <c r="J64" s="13" t="n">
        <f aca="false">J65+E64</f>
        <v>0</v>
      </c>
      <c r="K64" s="14" t="e">
        <f aca="false">J64/I64</f>
        <v>#DIV/0!</v>
      </c>
      <c r="L64" s="13" t="e">
        <f aca="false">(O64-H64)*F64</f>
        <v>#DIV/0!</v>
      </c>
      <c r="M64" s="13" t="e">
        <f aca="false">(O64-K64)*I64</f>
        <v>#DIV/0!</v>
      </c>
      <c r="O64" s="11" t="n">
        <v>1.15</v>
      </c>
    </row>
    <row r="65" customFormat="false" ht="13.5" hidden="false" customHeight="false" outlineLevel="0" collapsed="false">
      <c r="B65" s="12" t="n">
        <v>61</v>
      </c>
      <c r="C65" s="13"/>
      <c r="D65" s="13"/>
      <c r="E65" s="13"/>
      <c r="F65" s="13" t="n">
        <f aca="false">F64+D65</f>
        <v>0</v>
      </c>
      <c r="G65" s="13" t="n">
        <f aca="false">G64+E65</f>
        <v>0</v>
      </c>
      <c r="H65" s="14" t="e">
        <f aca="false">G65/F65</f>
        <v>#DIV/0!</v>
      </c>
      <c r="I65" s="13" t="n">
        <f aca="false">I66+D65</f>
        <v>0</v>
      </c>
      <c r="J65" s="13" t="n">
        <f aca="false">J66+E65</f>
        <v>0</v>
      </c>
      <c r="K65" s="14" t="e">
        <f aca="false">J65/I65</f>
        <v>#DIV/0!</v>
      </c>
      <c r="L65" s="13" t="e">
        <f aca="false">(O65-H65)*F65</f>
        <v>#DIV/0!</v>
      </c>
      <c r="M65" s="13" t="e">
        <f aca="false">(O65-K65)*I65</f>
        <v>#DIV/0!</v>
      </c>
      <c r="O65" s="11" t="n">
        <v>1.15</v>
      </c>
    </row>
    <row r="66" customFormat="false" ht="13.5" hidden="false" customHeight="false" outlineLevel="0" collapsed="false">
      <c r="B66" s="12" t="n">
        <v>62</v>
      </c>
      <c r="C66" s="13"/>
      <c r="D66" s="13"/>
      <c r="E66" s="13"/>
      <c r="F66" s="13" t="n">
        <f aca="false">F65+D66</f>
        <v>0</v>
      </c>
      <c r="G66" s="13" t="n">
        <f aca="false">G65+E66</f>
        <v>0</v>
      </c>
      <c r="H66" s="14" t="e">
        <f aca="false">G66/F66</f>
        <v>#DIV/0!</v>
      </c>
      <c r="I66" s="13" t="n">
        <f aca="false">I67+D66</f>
        <v>0</v>
      </c>
      <c r="J66" s="13" t="n">
        <f aca="false">J67+E66</f>
        <v>0</v>
      </c>
      <c r="K66" s="14" t="e">
        <f aca="false">J66/I66</f>
        <v>#DIV/0!</v>
      </c>
      <c r="L66" s="13" t="e">
        <f aca="false">(O66-H66)*F66</f>
        <v>#DIV/0!</v>
      </c>
      <c r="M66" s="13" t="e">
        <f aca="false">(O66-K66)*I66</f>
        <v>#DIV/0!</v>
      </c>
      <c r="O66" s="11" t="n">
        <v>1.15</v>
      </c>
    </row>
    <row r="67" customFormat="false" ht="13.5" hidden="false" customHeight="false" outlineLevel="0" collapsed="false">
      <c r="B67" s="12" t="n">
        <v>63</v>
      </c>
      <c r="C67" s="13"/>
      <c r="D67" s="13"/>
      <c r="E67" s="13"/>
      <c r="F67" s="13" t="n">
        <f aca="false">F66+D67</f>
        <v>0</v>
      </c>
      <c r="G67" s="13" t="n">
        <f aca="false">G66+E67</f>
        <v>0</v>
      </c>
      <c r="H67" s="14" t="e">
        <f aca="false">G67/F67</f>
        <v>#DIV/0!</v>
      </c>
      <c r="I67" s="13" t="n">
        <f aca="false">I68+D67</f>
        <v>0</v>
      </c>
      <c r="J67" s="13" t="n">
        <f aca="false">J68+E67</f>
        <v>0</v>
      </c>
      <c r="K67" s="14" t="e">
        <f aca="false">J67/I67</f>
        <v>#DIV/0!</v>
      </c>
      <c r="L67" s="13" t="e">
        <f aca="false">(O67-H67)*F67</f>
        <v>#DIV/0!</v>
      </c>
      <c r="M67" s="13" t="e">
        <f aca="false">(O67-K67)*I67</f>
        <v>#DIV/0!</v>
      </c>
      <c r="O67" s="11" t="n">
        <v>1.15</v>
      </c>
    </row>
    <row r="68" customFormat="false" ht="13.5" hidden="false" customHeight="false" outlineLevel="0" collapsed="false">
      <c r="B68" s="12" t="n">
        <v>64</v>
      </c>
      <c r="C68" s="13"/>
      <c r="D68" s="13"/>
      <c r="E68" s="13"/>
      <c r="F68" s="13" t="n">
        <f aca="false">F67+D68</f>
        <v>0</v>
      </c>
      <c r="G68" s="13" t="n">
        <f aca="false">G67+E68</f>
        <v>0</v>
      </c>
      <c r="H68" s="14" t="e">
        <f aca="false">G68/F68</f>
        <v>#DIV/0!</v>
      </c>
      <c r="I68" s="13" t="n">
        <f aca="false">I69+D68</f>
        <v>0</v>
      </c>
      <c r="J68" s="13" t="n">
        <f aca="false">J69+E68</f>
        <v>0</v>
      </c>
      <c r="K68" s="14" t="e">
        <f aca="false">J68/I68</f>
        <v>#DIV/0!</v>
      </c>
      <c r="L68" s="13" t="e">
        <f aca="false">(O68-H68)*F68</f>
        <v>#DIV/0!</v>
      </c>
      <c r="M68" s="13" t="e">
        <f aca="false">(O68-K68)*I68</f>
        <v>#DIV/0!</v>
      </c>
      <c r="O68" s="11" t="n">
        <v>1.15</v>
      </c>
    </row>
    <row r="69" customFormat="false" ht="13.5" hidden="false" customHeight="false" outlineLevel="0" collapsed="false">
      <c r="B69" s="12" t="n">
        <v>65</v>
      </c>
      <c r="C69" s="13"/>
      <c r="D69" s="13"/>
      <c r="E69" s="13"/>
      <c r="F69" s="13" t="n">
        <f aca="false">F68+D69</f>
        <v>0</v>
      </c>
      <c r="G69" s="13" t="n">
        <f aca="false">G68+E69</f>
        <v>0</v>
      </c>
      <c r="H69" s="14" t="e">
        <f aca="false">G69/F69</f>
        <v>#DIV/0!</v>
      </c>
      <c r="I69" s="13" t="n">
        <f aca="false">I70+D69</f>
        <v>0</v>
      </c>
      <c r="J69" s="13" t="n">
        <f aca="false">J70+E69</f>
        <v>0</v>
      </c>
      <c r="K69" s="14" t="e">
        <f aca="false">J69/I69</f>
        <v>#DIV/0!</v>
      </c>
      <c r="L69" s="13" t="e">
        <f aca="false">(O69-H69)*F69</f>
        <v>#DIV/0!</v>
      </c>
      <c r="M69" s="13" t="e">
        <f aca="false">(O69-K69)*I69</f>
        <v>#DIV/0!</v>
      </c>
      <c r="O69" s="11" t="n">
        <v>1.15</v>
      </c>
    </row>
    <row r="70" customFormat="false" ht="13.5" hidden="false" customHeight="false" outlineLevel="0" collapsed="false">
      <c r="B70" s="12" t="n">
        <v>66</v>
      </c>
      <c r="C70" s="13"/>
      <c r="D70" s="13"/>
      <c r="E70" s="13"/>
      <c r="F70" s="13" t="n">
        <f aca="false">F69+D70</f>
        <v>0</v>
      </c>
      <c r="G70" s="13" t="n">
        <f aca="false">G69+E70</f>
        <v>0</v>
      </c>
      <c r="H70" s="14" t="e">
        <f aca="false">G70/F70</f>
        <v>#DIV/0!</v>
      </c>
      <c r="I70" s="13" t="n">
        <f aca="false">I71+D70</f>
        <v>0</v>
      </c>
      <c r="J70" s="13" t="n">
        <f aca="false">J71+E70</f>
        <v>0</v>
      </c>
      <c r="K70" s="14" t="e">
        <f aca="false">J70/I70</f>
        <v>#DIV/0!</v>
      </c>
      <c r="L70" s="13" t="e">
        <f aca="false">(O70-H70)*F70</f>
        <v>#DIV/0!</v>
      </c>
      <c r="M70" s="13" t="e">
        <f aca="false">(O70-K70)*I70</f>
        <v>#DIV/0!</v>
      </c>
      <c r="O70" s="11" t="n">
        <v>1.15</v>
      </c>
    </row>
    <row r="71" customFormat="false" ht="13.5" hidden="false" customHeight="false" outlineLevel="0" collapsed="false">
      <c r="B71" s="12" t="n">
        <v>67</v>
      </c>
      <c r="C71" s="13"/>
      <c r="D71" s="13"/>
      <c r="E71" s="13"/>
      <c r="F71" s="13" t="n">
        <f aca="false">F70+D71</f>
        <v>0</v>
      </c>
      <c r="G71" s="13" t="n">
        <f aca="false">G70+E71</f>
        <v>0</v>
      </c>
      <c r="H71" s="14" t="e">
        <f aca="false">G71/F71</f>
        <v>#DIV/0!</v>
      </c>
      <c r="I71" s="13" t="n">
        <f aca="false">I72+D71</f>
        <v>0</v>
      </c>
      <c r="J71" s="13" t="n">
        <f aca="false">J72+E71</f>
        <v>0</v>
      </c>
      <c r="K71" s="14" t="e">
        <f aca="false">J71/I71</f>
        <v>#DIV/0!</v>
      </c>
      <c r="L71" s="13" t="e">
        <f aca="false">(O71-H71)*F71</f>
        <v>#DIV/0!</v>
      </c>
      <c r="M71" s="13" t="e">
        <f aca="false">(O71-K71)*I71</f>
        <v>#DIV/0!</v>
      </c>
      <c r="O71" s="11" t="n">
        <v>1.15</v>
      </c>
    </row>
    <row r="72" customFormat="false" ht="13.5" hidden="false" customHeight="false" outlineLevel="0" collapsed="false">
      <c r="B72" s="12" t="n">
        <v>68</v>
      </c>
      <c r="C72" s="13"/>
      <c r="D72" s="13"/>
      <c r="E72" s="13"/>
      <c r="F72" s="13" t="n">
        <f aca="false">F71+D72</f>
        <v>0</v>
      </c>
      <c r="G72" s="13" t="n">
        <f aca="false">G71+E72</f>
        <v>0</v>
      </c>
      <c r="H72" s="14" t="e">
        <f aca="false">G72/F72</f>
        <v>#DIV/0!</v>
      </c>
      <c r="I72" s="13" t="n">
        <f aca="false">I73+D72</f>
        <v>0</v>
      </c>
      <c r="J72" s="13" t="n">
        <f aca="false">J73+E72</f>
        <v>0</v>
      </c>
      <c r="K72" s="14" t="e">
        <f aca="false">J72/I72</f>
        <v>#DIV/0!</v>
      </c>
      <c r="L72" s="13" t="e">
        <f aca="false">(O72-H72)*F72</f>
        <v>#DIV/0!</v>
      </c>
      <c r="M72" s="13" t="e">
        <f aca="false">(O72-K72)*I72</f>
        <v>#DIV/0!</v>
      </c>
      <c r="O72" s="11" t="n">
        <v>1.15</v>
      </c>
    </row>
    <row r="73" customFormat="false" ht="13.5" hidden="false" customHeight="false" outlineLevel="0" collapsed="false">
      <c r="B73" s="12" t="n">
        <v>69</v>
      </c>
      <c r="C73" s="13"/>
      <c r="D73" s="13"/>
      <c r="E73" s="13"/>
      <c r="F73" s="13" t="n">
        <f aca="false">F72+D73</f>
        <v>0</v>
      </c>
      <c r="G73" s="13" t="n">
        <f aca="false">G72+E73</f>
        <v>0</v>
      </c>
      <c r="H73" s="14" t="e">
        <f aca="false">G73/F73</f>
        <v>#DIV/0!</v>
      </c>
      <c r="I73" s="13" t="n">
        <f aca="false">I74+D73</f>
        <v>0</v>
      </c>
      <c r="J73" s="13" t="n">
        <f aca="false">J74+E73</f>
        <v>0</v>
      </c>
      <c r="K73" s="14" t="e">
        <f aca="false">J73/I73</f>
        <v>#DIV/0!</v>
      </c>
      <c r="L73" s="13" t="e">
        <f aca="false">(O73-H73)*F73</f>
        <v>#DIV/0!</v>
      </c>
      <c r="M73" s="13" t="e">
        <f aca="false">(O73-K73)*I73</f>
        <v>#DIV/0!</v>
      </c>
      <c r="O73" s="11" t="n">
        <v>1.15</v>
      </c>
    </row>
    <row r="74" customFormat="false" ht="13.5" hidden="false" customHeight="false" outlineLevel="0" collapsed="false">
      <c r="B74" s="12" t="n">
        <v>70</v>
      </c>
      <c r="C74" s="13"/>
      <c r="D74" s="13"/>
      <c r="E74" s="13"/>
      <c r="F74" s="13" t="n">
        <f aca="false">F73+D74</f>
        <v>0</v>
      </c>
      <c r="G74" s="13" t="n">
        <f aca="false">G73+E74</f>
        <v>0</v>
      </c>
      <c r="H74" s="14" t="e">
        <f aca="false">G74/F74</f>
        <v>#DIV/0!</v>
      </c>
      <c r="I74" s="13" t="n">
        <f aca="false">I75+D74</f>
        <v>0</v>
      </c>
      <c r="J74" s="13" t="n">
        <f aca="false">J75+E74</f>
        <v>0</v>
      </c>
      <c r="K74" s="14" t="e">
        <f aca="false">J74/I74</f>
        <v>#DIV/0!</v>
      </c>
      <c r="L74" s="13" t="e">
        <f aca="false">(O74-H74)*F74</f>
        <v>#DIV/0!</v>
      </c>
      <c r="M74" s="13" t="e">
        <f aca="false">(O74-K74)*I74</f>
        <v>#DIV/0!</v>
      </c>
      <c r="O74" s="11" t="n">
        <v>1.15</v>
      </c>
    </row>
    <row r="75" customFormat="false" ht="13.5" hidden="false" customHeight="false" outlineLevel="0" collapsed="false">
      <c r="B75" s="12" t="n">
        <v>71</v>
      </c>
      <c r="C75" s="13"/>
      <c r="D75" s="13"/>
      <c r="E75" s="13"/>
      <c r="F75" s="13" t="n">
        <f aca="false">F74+D75</f>
        <v>0</v>
      </c>
      <c r="G75" s="13" t="n">
        <f aca="false">G74+E75</f>
        <v>0</v>
      </c>
      <c r="H75" s="14" t="e">
        <f aca="false">G75/F75</f>
        <v>#DIV/0!</v>
      </c>
      <c r="I75" s="13" t="n">
        <f aca="false">I76+D75</f>
        <v>0</v>
      </c>
      <c r="J75" s="13" t="n">
        <f aca="false">J76+E75</f>
        <v>0</v>
      </c>
      <c r="K75" s="14" t="e">
        <f aca="false">J75/I75</f>
        <v>#DIV/0!</v>
      </c>
      <c r="L75" s="13" t="e">
        <f aca="false">(O75-H75)*F75</f>
        <v>#DIV/0!</v>
      </c>
      <c r="M75" s="13" t="e">
        <f aca="false">(O75-K75)*I75</f>
        <v>#DIV/0!</v>
      </c>
      <c r="O75" s="11" t="n">
        <v>1.15</v>
      </c>
    </row>
    <row r="76" customFormat="false" ht="13.5" hidden="false" customHeight="false" outlineLevel="0" collapsed="false">
      <c r="B76" s="12" t="n">
        <v>72</v>
      </c>
      <c r="C76" s="13"/>
      <c r="D76" s="13"/>
      <c r="E76" s="13"/>
      <c r="F76" s="13" t="n">
        <f aca="false">F75+D76</f>
        <v>0</v>
      </c>
      <c r="G76" s="13" t="n">
        <f aca="false">G75+E76</f>
        <v>0</v>
      </c>
      <c r="H76" s="14" t="e">
        <f aca="false">G76/F76</f>
        <v>#DIV/0!</v>
      </c>
      <c r="I76" s="13" t="n">
        <f aca="false">I77+D76</f>
        <v>0</v>
      </c>
      <c r="J76" s="13" t="n">
        <f aca="false">J77+E76</f>
        <v>0</v>
      </c>
      <c r="K76" s="14" t="e">
        <f aca="false">J76/I76</f>
        <v>#DIV/0!</v>
      </c>
      <c r="L76" s="13" t="e">
        <f aca="false">(O76-H76)*F76</f>
        <v>#DIV/0!</v>
      </c>
      <c r="M76" s="13" t="e">
        <f aca="false">(O76-K76)*I76</f>
        <v>#DIV/0!</v>
      </c>
      <c r="O76" s="11" t="n">
        <v>1.15</v>
      </c>
    </row>
    <row r="77" customFormat="false" ht="13.5" hidden="false" customHeight="false" outlineLevel="0" collapsed="false">
      <c r="B77" s="12" t="n">
        <v>73</v>
      </c>
      <c r="C77" s="13"/>
      <c r="D77" s="13"/>
      <c r="E77" s="13"/>
      <c r="F77" s="13" t="n">
        <f aca="false">F76+D77</f>
        <v>0</v>
      </c>
      <c r="G77" s="13" t="n">
        <f aca="false">G76+E77</f>
        <v>0</v>
      </c>
      <c r="H77" s="14" t="e">
        <f aca="false">G77/F77</f>
        <v>#DIV/0!</v>
      </c>
      <c r="I77" s="13" t="n">
        <f aca="false">I78+D77</f>
        <v>0</v>
      </c>
      <c r="J77" s="13" t="n">
        <f aca="false">J78+E77</f>
        <v>0</v>
      </c>
      <c r="K77" s="14" t="e">
        <f aca="false">J77/I77</f>
        <v>#DIV/0!</v>
      </c>
      <c r="L77" s="13" t="e">
        <f aca="false">(O77-H77)*F77</f>
        <v>#DIV/0!</v>
      </c>
      <c r="M77" s="13" t="e">
        <f aca="false">(O77-K77)*I77</f>
        <v>#DIV/0!</v>
      </c>
      <c r="O77" s="11" t="n">
        <v>1.15</v>
      </c>
    </row>
    <row r="78" customFormat="false" ht="13.5" hidden="false" customHeight="false" outlineLevel="0" collapsed="false">
      <c r="B78" s="12" t="n">
        <v>74</v>
      </c>
      <c r="C78" s="13"/>
      <c r="D78" s="13"/>
      <c r="E78" s="13"/>
      <c r="F78" s="13" t="n">
        <f aca="false">F77+D78</f>
        <v>0</v>
      </c>
      <c r="G78" s="13" t="n">
        <f aca="false">G77+E78</f>
        <v>0</v>
      </c>
      <c r="H78" s="14" t="e">
        <f aca="false">G78/F78</f>
        <v>#DIV/0!</v>
      </c>
      <c r="I78" s="13" t="n">
        <f aca="false">I79+D78</f>
        <v>0</v>
      </c>
      <c r="J78" s="13" t="n">
        <f aca="false">J79+E78</f>
        <v>0</v>
      </c>
      <c r="K78" s="14" t="e">
        <f aca="false">J78/I78</f>
        <v>#DIV/0!</v>
      </c>
      <c r="L78" s="13" t="e">
        <f aca="false">(O78-H78)*F78</f>
        <v>#DIV/0!</v>
      </c>
      <c r="M78" s="13" t="e">
        <f aca="false">(O78-K78)*I78</f>
        <v>#DIV/0!</v>
      </c>
      <c r="O78" s="11" t="n">
        <v>1.15</v>
      </c>
    </row>
    <row r="79" customFormat="false" ht="13.5" hidden="false" customHeight="false" outlineLevel="0" collapsed="false">
      <c r="B79" s="12" t="n">
        <v>75</v>
      </c>
      <c r="C79" s="13"/>
      <c r="D79" s="13"/>
      <c r="E79" s="13"/>
      <c r="F79" s="13" t="n">
        <f aca="false">F78+D79</f>
        <v>0</v>
      </c>
      <c r="G79" s="13" t="n">
        <f aca="false">G78+E79</f>
        <v>0</v>
      </c>
      <c r="H79" s="14" t="e">
        <f aca="false">G79/F79</f>
        <v>#DIV/0!</v>
      </c>
      <c r="I79" s="13" t="n">
        <f aca="false">I80+D79</f>
        <v>0</v>
      </c>
      <c r="J79" s="13" t="n">
        <f aca="false">J80+E79</f>
        <v>0</v>
      </c>
      <c r="K79" s="14" t="e">
        <f aca="false">J79/I79</f>
        <v>#DIV/0!</v>
      </c>
      <c r="L79" s="13" t="e">
        <f aca="false">(O79-H79)*F79</f>
        <v>#DIV/0!</v>
      </c>
      <c r="M79" s="13" t="e">
        <f aca="false">(O79-K79)*I79</f>
        <v>#DIV/0!</v>
      </c>
      <c r="O79" s="11" t="n">
        <v>1.15</v>
      </c>
    </row>
    <row r="80" customFormat="false" ht="13.5" hidden="false" customHeight="false" outlineLevel="0" collapsed="false">
      <c r="B80" s="12" t="n">
        <v>76</v>
      </c>
      <c r="C80" s="13"/>
      <c r="D80" s="13"/>
      <c r="E80" s="13"/>
      <c r="F80" s="13" t="n">
        <f aca="false">F79+D80</f>
        <v>0</v>
      </c>
      <c r="G80" s="13" t="n">
        <f aca="false">G79+E80</f>
        <v>0</v>
      </c>
      <c r="H80" s="14" t="e">
        <f aca="false">G80/F80</f>
        <v>#DIV/0!</v>
      </c>
      <c r="I80" s="13" t="n">
        <f aca="false">I81+D80</f>
        <v>0</v>
      </c>
      <c r="J80" s="13" t="n">
        <f aca="false">J81+E80</f>
        <v>0</v>
      </c>
      <c r="K80" s="14" t="e">
        <f aca="false">J80/I80</f>
        <v>#DIV/0!</v>
      </c>
      <c r="L80" s="13" t="e">
        <f aca="false">(O80-H80)*F80</f>
        <v>#DIV/0!</v>
      </c>
      <c r="M80" s="13" t="e">
        <f aca="false">(O80-K80)*I80</f>
        <v>#DIV/0!</v>
      </c>
      <c r="O80" s="11" t="n">
        <v>1.15</v>
      </c>
    </row>
    <row r="81" customFormat="false" ht="13.5" hidden="false" customHeight="false" outlineLevel="0" collapsed="false">
      <c r="B81" s="12" t="n">
        <v>77</v>
      </c>
      <c r="C81" s="13"/>
      <c r="D81" s="13"/>
      <c r="E81" s="13"/>
      <c r="F81" s="13" t="n">
        <f aca="false">F80+D81</f>
        <v>0</v>
      </c>
      <c r="G81" s="13" t="n">
        <f aca="false">G80+E81</f>
        <v>0</v>
      </c>
      <c r="H81" s="14" t="e">
        <f aca="false">G81/F81</f>
        <v>#DIV/0!</v>
      </c>
      <c r="I81" s="13" t="n">
        <f aca="false">I82+D81</f>
        <v>0</v>
      </c>
      <c r="J81" s="13" t="n">
        <f aca="false">J82+E81</f>
        <v>0</v>
      </c>
      <c r="K81" s="14" t="e">
        <f aca="false">J81/I81</f>
        <v>#DIV/0!</v>
      </c>
      <c r="L81" s="13" t="e">
        <f aca="false">(O81-H81)*F81</f>
        <v>#DIV/0!</v>
      </c>
      <c r="M81" s="13" t="e">
        <f aca="false">(O81-K81)*I81</f>
        <v>#DIV/0!</v>
      </c>
      <c r="O81" s="11" t="n">
        <v>1.15</v>
      </c>
    </row>
    <row r="82" customFormat="false" ht="13.5" hidden="false" customHeight="false" outlineLevel="0" collapsed="false">
      <c r="B82" s="12" t="n">
        <v>78</v>
      </c>
      <c r="C82" s="13"/>
      <c r="D82" s="13"/>
      <c r="E82" s="13"/>
      <c r="F82" s="13" t="n">
        <f aca="false">F81+D82</f>
        <v>0</v>
      </c>
      <c r="G82" s="13" t="n">
        <f aca="false">G81+E82</f>
        <v>0</v>
      </c>
      <c r="H82" s="14" t="e">
        <f aca="false">G82/F82</f>
        <v>#DIV/0!</v>
      </c>
      <c r="I82" s="13" t="n">
        <f aca="false">I83+D82</f>
        <v>0</v>
      </c>
      <c r="J82" s="13" t="n">
        <f aca="false">J83+E82</f>
        <v>0</v>
      </c>
      <c r="K82" s="14" t="e">
        <f aca="false">J82/I82</f>
        <v>#DIV/0!</v>
      </c>
      <c r="L82" s="13" t="e">
        <f aca="false">(O82-H82)*F82</f>
        <v>#DIV/0!</v>
      </c>
      <c r="M82" s="13" t="e">
        <f aca="false">(O82-K82)*I82</f>
        <v>#DIV/0!</v>
      </c>
      <c r="O82" s="11" t="n">
        <v>1.15</v>
      </c>
    </row>
    <row r="83" customFormat="false" ht="13.5" hidden="false" customHeight="false" outlineLevel="0" collapsed="false">
      <c r="B83" s="12" t="n">
        <v>79</v>
      </c>
      <c r="C83" s="13"/>
      <c r="D83" s="13"/>
      <c r="E83" s="13"/>
      <c r="F83" s="13" t="n">
        <f aca="false">F82+D83</f>
        <v>0</v>
      </c>
      <c r="G83" s="13" t="n">
        <f aca="false">G82+E83</f>
        <v>0</v>
      </c>
      <c r="H83" s="14" t="e">
        <f aca="false">G83/F83</f>
        <v>#DIV/0!</v>
      </c>
      <c r="I83" s="13" t="n">
        <f aca="false">I84+D83</f>
        <v>0</v>
      </c>
      <c r="J83" s="13" t="n">
        <f aca="false">J84+E83</f>
        <v>0</v>
      </c>
      <c r="K83" s="14" t="e">
        <f aca="false">J83/I83</f>
        <v>#DIV/0!</v>
      </c>
      <c r="L83" s="13" t="e">
        <f aca="false">(O83-H83)*F83</f>
        <v>#DIV/0!</v>
      </c>
      <c r="M83" s="13" t="e">
        <f aca="false">(O83-K83)*I83</f>
        <v>#DIV/0!</v>
      </c>
      <c r="O83" s="11" t="n">
        <v>1.15</v>
      </c>
    </row>
    <row r="84" customFormat="false" ht="13.5" hidden="false" customHeight="false" outlineLevel="0" collapsed="false">
      <c r="B84" s="12" t="n">
        <v>80</v>
      </c>
      <c r="C84" s="13"/>
      <c r="D84" s="13"/>
      <c r="E84" s="13"/>
      <c r="F84" s="13" t="n">
        <f aca="false">F83+D84</f>
        <v>0</v>
      </c>
      <c r="G84" s="13" t="n">
        <f aca="false">G83+E84</f>
        <v>0</v>
      </c>
      <c r="H84" s="14" t="e">
        <f aca="false">G84/F84</f>
        <v>#DIV/0!</v>
      </c>
      <c r="I84" s="13" t="n">
        <f aca="false">I85+D84</f>
        <v>0</v>
      </c>
      <c r="J84" s="13" t="n">
        <f aca="false">J85+E84</f>
        <v>0</v>
      </c>
      <c r="K84" s="14" t="e">
        <f aca="false">J84/I84</f>
        <v>#DIV/0!</v>
      </c>
      <c r="L84" s="13" t="e">
        <f aca="false">(O84-H84)*F84</f>
        <v>#DIV/0!</v>
      </c>
      <c r="M84" s="13" t="e">
        <f aca="false">(O84-K84)*I84</f>
        <v>#DIV/0!</v>
      </c>
      <c r="O84" s="11" t="n">
        <v>1.15</v>
      </c>
    </row>
    <row r="85" customFormat="false" ht="13.5" hidden="false" customHeight="false" outlineLevel="0" collapsed="false">
      <c r="B85" s="12" t="n">
        <v>81</v>
      </c>
      <c r="C85" s="13"/>
      <c r="D85" s="13"/>
      <c r="E85" s="13"/>
      <c r="F85" s="13" t="n">
        <f aca="false">F84+D85</f>
        <v>0</v>
      </c>
      <c r="G85" s="13" t="n">
        <f aca="false">G84+E85</f>
        <v>0</v>
      </c>
      <c r="H85" s="14" t="e">
        <f aca="false">G85/F85</f>
        <v>#DIV/0!</v>
      </c>
      <c r="I85" s="13" t="n">
        <f aca="false">I86+D85</f>
        <v>0</v>
      </c>
      <c r="J85" s="13" t="n">
        <f aca="false">J86+E85</f>
        <v>0</v>
      </c>
      <c r="K85" s="14" t="e">
        <f aca="false">J85/I85</f>
        <v>#DIV/0!</v>
      </c>
      <c r="L85" s="13" t="e">
        <f aca="false">(O85-H85)*F85</f>
        <v>#DIV/0!</v>
      </c>
      <c r="M85" s="13" t="e">
        <f aca="false">(O85-K85)*I85</f>
        <v>#DIV/0!</v>
      </c>
      <c r="O85" s="11" t="n">
        <v>1.15</v>
      </c>
    </row>
    <row r="86" customFormat="false" ht="13.5" hidden="false" customHeight="false" outlineLevel="0" collapsed="false">
      <c r="B86" s="12" t="n">
        <v>82</v>
      </c>
      <c r="C86" s="13"/>
      <c r="D86" s="13"/>
      <c r="E86" s="13"/>
      <c r="F86" s="13" t="n">
        <f aca="false">F85+D86</f>
        <v>0</v>
      </c>
      <c r="G86" s="13" t="n">
        <f aca="false">G85+E86</f>
        <v>0</v>
      </c>
      <c r="H86" s="14" t="e">
        <f aca="false">G86/F86</f>
        <v>#DIV/0!</v>
      </c>
      <c r="I86" s="13" t="n">
        <f aca="false">I87+D86</f>
        <v>0</v>
      </c>
      <c r="J86" s="13" t="n">
        <f aca="false">J87+E86</f>
        <v>0</v>
      </c>
      <c r="K86" s="14" t="e">
        <f aca="false">J86/I86</f>
        <v>#DIV/0!</v>
      </c>
      <c r="L86" s="13" t="e">
        <f aca="false">(O86-H86)*F86</f>
        <v>#DIV/0!</v>
      </c>
      <c r="M86" s="13" t="e">
        <f aca="false">(O86-K86)*I86</f>
        <v>#DIV/0!</v>
      </c>
      <c r="O86" s="11" t="n">
        <v>1.15</v>
      </c>
    </row>
    <row r="87" customFormat="false" ht="13.5" hidden="false" customHeight="false" outlineLevel="0" collapsed="false">
      <c r="B87" s="12" t="n">
        <v>83</v>
      </c>
      <c r="C87" s="13"/>
      <c r="D87" s="13"/>
      <c r="E87" s="13"/>
      <c r="F87" s="13" t="n">
        <f aca="false">F86+D87</f>
        <v>0</v>
      </c>
      <c r="G87" s="13" t="n">
        <f aca="false">G86+E87</f>
        <v>0</v>
      </c>
      <c r="H87" s="14" t="e">
        <f aca="false">G87/F87</f>
        <v>#DIV/0!</v>
      </c>
      <c r="I87" s="13" t="n">
        <f aca="false">I88+D87</f>
        <v>0</v>
      </c>
      <c r="J87" s="13" t="n">
        <f aca="false">J88+E87</f>
        <v>0</v>
      </c>
      <c r="K87" s="14" t="e">
        <f aca="false">J87/I87</f>
        <v>#DIV/0!</v>
      </c>
      <c r="L87" s="13" t="e">
        <f aca="false">(O87-H87)*F87</f>
        <v>#DIV/0!</v>
      </c>
      <c r="M87" s="13" t="e">
        <f aca="false">(O87-K87)*I87</f>
        <v>#DIV/0!</v>
      </c>
      <c r="O87" s="11" t="n">
        <v>1.15</v>
      </c>
    </row>
    <row r="88" customFormat="false" ht="13.5" hidden="false" customHeight="false" outlineLevel="0" collapsed="false">
      <c r="B88" s="12" t="n">
        <v>84</v>
      </c>
      <c r="C88" s="13"/>
      <c r="D88" s="13"/>
      <c r="E88" s="13"/>
      <c r="F88" s="13" t="n">
        <f aca="false">F87+D88</f>
        <v>0</v>
      </c>
      <c r="G88" s="13" t="n">
        <f aca="false">G87+E88</f>
        <v>0</v>
      </c>
      <c r="H88" s="14" t="e">
        <f aca="false">G88/F88</f>
        <v>#DIV/0!</v>
      </c>
      <c r="I88" s="13" t="n">
        <f aca="false">I89+D88</f>
        <v>0</v>
      </c>
      <c r="J88" s="13" t="n">
        <f aca="false">J89+E88</f>
        <v>0</v>
      </c>
      <c r="K88" s="14" t="e">
        <f aca="false">J88/I88</f>
        <v>#DIV/0!</v>
      </c>
      <c r="L88" s="13" t="e">
        <f aca="false">(O88-H88)*F88</f>
        <v>#DIV/0!</v>
      </c>
      <c r="M88" s="13" t="e">
        <f aca="false">(O88-K88)*I88</f>
        <v>#DIV/0!</v>
      </c>
      <c r="O88" s="11" t="n">
        <v>1.15</v>
      </c>
    </row>
    <row r="89" customFormat="false" ht="13.5" hidden="false" customHeight="false" outlineLevel="0" collapsed="false">
      <c r="B89" s="12" t="n">
        <v>85</v>
      </c>
      <c r="C89" s="13"/>
      <c r="D89" s="13"/>
      <c r="E89" s="13"/>
      <c r="F89" s="13" t="n">
        <f aca="false">F88+D89</f>
        <v>0</v>
      </c>
      <c r="G89" s="13" t="n">
        <f aca="false">G88+E89</f>
        <v>0</v>
      </c>
      <c r="H89" s="14" t="e">
        <f aca="false">G89/F89</f>
        <v>#DIV/0!</v>
      </c>
      <c r="I89" s="13" t="n">
        <f aca="false">I90+D89</f>
        <v>0</v>
      </c>
      <c r="J89" s="13" t="n">
        <f aca="false">J90+E89</f>
        <v>0</v>
      </c>
      <c r="K89" s="14" t="e">
        <f aca="false">J89/I89</f>
        <v>#DIV/0!</v>
      </c>
      <c r="L89" s="13" t="e">
        <f aca="false">(O89-H89)*F89</f>
        <v>#DIV/0!</v>
      </c>
      <c r="M89" s="13" t="e">
        <f aca="false">(O89-K89)*I89</f>
        <v>#DIV/0!</v>
      </c>
      <c r="O89" s="11" t="n">
        <v>1.15</v>
      </c>
    </row>
    <row r="90" customFormat="false" ht="13.5" hidden="false" customHeight="false" outlineLevel="0" collapsed="false">
      <c r="B90" s="12" t="n">
        <v>86</v>
      </c>
      <c r="C90" s="13"/>
      <c r="D90" s="13"/>
      <c r="E90" s="13"/>
      <c r="F90" s="13" t="n">
        <f aca="false">F89+D90</f>
        <v>0</v>
      </c>
      <c r="G90" s="13" t="n">
        <f aca="false">G89+E90</f>
        <v>0</v>
      </c>
      <c r="H90" s="14" t="e">
        <f aca="false">G90/F90</f>
        <v>#DIV/0!</v>
      </c>
      <c r="I90" s="13" t="n">
        <f aca="false">I91+D90</f>
        <v>0</v>
      </c>
      <c r="J90" s="13" t="n">
        <f aca="false">J91+E90</f>
        <v>0</v>
      </c>
      <c r="K90" s="14" t="e">
        <f aca="false">J90/I90</f>
        <v>#DIV/0!</v>
      </c>
      <c r="L90" s="13" t="e">
        <f aca="false">(O90-H90)*F90</f>
        <v>#DIV/0!</v>
      </c>
      <c r="M90" s="13" t="e">
        <f aca="false">(O90-K90)*I90</f>
        <v>#DIV/0!</v>
      </c>
      <c r="O90" s="11" t="n">
        <v>1.15</v>
      </c>
    </row>
    <row r="91" customFormat="false" ht="13.5" hidden="false" customHeight="false" outlineLevel="0" collapsed="false">
      <c r="B91" s="12" t="n">
        <v>87</v>
      </c>
      <c r="C91" s="13"/>
      <c r="D91" s="13"/>
      <c r="E91" s="13"/>
      <c r="F91" s="13" t="n">
        <f aca="false">F90+D91</f>
        <v>0</v>
      </c>
      <c r="G91" s="13" t="n">
        <f aca="false">G90+E91</f>
        <v>0</v>
      </c>
      <c r="H91" s="14" t="e">
        <f aca="false">G91/F91</f>
        <v>#DIV/0!</v>
      </c>
      <c r="I91" s="13" t="n">
        <f aca="false">I92+D91</f>
        <v>0</v>
      </c>
      <c r="J91" s="13" t="n">
        <f aca="false">J92+E91</f>
        <v>0</v>
      </c>
      <c r="K91" s="14" t="e">
        <f aca="false">J91/I91</f>
        <v>#DIV/0!</v>
      </c>
      <c r="L91" s="13" t="e">
        <f aca="false">(O91-H91)*F91</f>
        <v>#DIV/0!</v>
      </c>
      <c r="M91" s="13" t="e">
        <f aca="false">(O91-K91)*I91</f>
        <v>#DIV/0!</v>
      </c>
      <c r="O91" s="11" t="n">
        <v>1.15</v>
      </c>
    </row>
    <row r="92" customFormat="false" ht="13.5" hidden="false" customHeight="false" outlineLevel="0" collapsed="false">
      <c r="B92" s="12" t="n">
        <v>88</v>
      </c>
      <c r="C92" s="13"/>
      <c r="D92" s="13"/>
      <c r="E92" s="13"/>
      <c r="F92" s="13" t="n">
        <f aca="false">F91+D92</f>
        <v>0</v>
      </c>
      <c r="G92" s="13" t="n">
        <f aca="false">G91+E92</f>
        <v>0</v>
      </c>
      <c r="H92" s="14" t="e">
        <f aca="false">G92/F92</f>
        <v>#DIV/0!</v>
      </c>
      <c r="I92" s="13" t="n">
        <f aca="false">I93+D92</f>
        <v>0</v>
      </c>
      <c r="J92" s="13" t="n">
        <f aca="false">J93+E92</f>
        <v>0</v>
      </c>
      <c r="K92" s="14" t="e">
        <f aca="false">J92/I92</f>
        <v>#DIV/0!</v>
      </c>
      <c r="L92" s="13" t="e">
        <f aca="false">(O92-H92)*F92</f>
        <v>#DIV/0!</v>
      </c>
      <c r="M92" s="13" t="e">
        <f aca="false">(O92-K92)*I92</f>
        <v>#DIV/0!</v>
      </c>
      <c r="O92" s="11" t="n">
        <v>1.15</v>
      </c>
    </row>
    <row r="93" customFormat="false" ht="13.5" hidden="false" customHeight="false" outlineLevel="0" collapsed="false">
      <c r="B93" s="12" t="n">
        <v>89</v>
      </c>
      <c r="C93" s="13"/>
      <c r="D93" s="13"/>
      <c r="E93" s="13"/>
      <c r="F93" s="13" t="n">
        <f aca="false">F92+D93</f>
        <v>0</v>
      </c>
      <c r="G93" s="13" t="n">
        <f aca="false">G92+E93</f>
        <v>0</v>
      </c>
      <c r="H93" s="14" t="e">
        <f aca="false">G93/F93</f>
        <v>#DIV/0!</v>
      </c>
      <c r="I93" s="13" t="n">
        <f aca="false">I94+D93</f>
        <v>0</v>
      </c>
      <c r="J93" s="13" t="n">
        <f aca="false">J94+E93</f>
        <v>0</v>
      </c>
      <c r="K93" s="14" t="e">
        <f aca="false">J93/I93</f>
        <v>#DIV/0!</v>
      </c>
      <c r="L93" s="13" t="e">
        <f aca="false">(O93-H93)*F93</f>
        <v>#DIV/0!</v>
      </c>
      <c r="M93" s="13" t="e">
        <f aca="false">(O93-K93)*I93</f>
        <v>#DIV/0!</v>
      </c>
      <c r="O93" s="11" t="n">
        <v>1.15</v>
      </c>
    </row>
    <row r="94" customFormat="false" ht="13.5" hidden="false" customHeight="false" outlineLevel="0" collapsed="false">
      <c r="B94" s="12" t="n">
        <v>90</v>
      </c>
      <c r="C94" s="13"/>
      <c r="D94" s="13"/>
      <c r="E94" s="13"/>
      <c r="F94" s="13" t="n">
        <f aca="false">F93+D94</f>
        <v>0</v>
      </c>
      <c r="G94" s="13" t="n">
        <f aca="false">G93+E94</f>
        <v>0</v>
      </c>
      <c r="H94" s="14" t="e">
        <f aca="false">G94/F94</f>
        <v>#DIV/0!</v>
      </c>
      <c r="I94" s="13" t="n">
        <f aca="false">I95+D94</f>
        <v>0</v>
      </c>
      <c r="J94" s="13" t="n">
        <f aca="false">J95+E94</f>
        <v>0</v>
      </c>
      <c r="K94" s="14" t="e">
        <f aca="false">J94/I94</f>
        <v>#DIV/0!</v>
      </c>
      <c r="L94" s="13" t="e">
        <f aca="false">(O94-H94)*F94</f>
        <v>#DIV/0!</v>
      </c>
      <c r="M94" s="13" t="e">
        <f aca="false">(O94-K94)*I94</f>
        <v>#DIV/0!</v>
      </c>
      <c r="O94" s="11" t="n">
        <v>1.15</v>
      </c>
    </row>
    <row r="95" customFormat="false" ht="13.5" hidden="false" customHeight="false" outlineLevel="0" collapsed="false">
      <c r="B95" s="12" t="n">
        <v>91</v>
      </c>
      <c r="C95" s="13"/>
      <c r="D95" s="13"/>
      <c r="E95" s="13"/>
      <c r="F95" s="13" t="n">
        <f aca="false">F94+D95</f>
        <v>0</v>
      </c>
      <c r="G95" s="13" t="n">
        <f aca="false">G94+E95</f>
        <v>0</v>
      </c>
      <c r="H95" s="14" t="e">
        <f aca="false">G95/F95</f>
        <v>#DIV/0!</v>
      </c>
      <c r="I95" s="13" t="n">
        <f aca="false">I96+D95</f>
        <v>0</v>
      </c>
      <c r="J95" s="13" t="n">
        <f aca="false">J96+E95</f>
        <v>0</v>
      </c>
      <c r="K95" s="14" t="e">
        <f aca="false">J95/I95</f>
        <v>#DIV/0!</v>
      </c>
      <c r="L95" s="13" t="e">
        <f aca="false">(O95-H95)*F95</f>
        <v>#DIV/0!</v>
      </c>
      <c r="M95" s="13" t="e">
        <f aca="false">(O95-K95)*I95</f>
        <v>#DIV/0!</v>
      </c>
      <c r="O95" s="11" t="n">
        <v>1.15</v>
      </c>
    </row>
    <row r="96" customFormat="false" ht="13.5" hidden="false" customHeight="false" outlineLevel="0" collapsed="false">
      <c r="B96" s="12" t="n">
        <v>92</v>
      </c>
      <c r="C96" s="13"/>
      <c r="D96" s="13"/>
      <c r="E96" s="13"/>
      <c r="F96" s="13" t="n">
        <f aca="false">F95+D96</f>
        <v>0</v>
      </c>
      <c r="G96" s="13" t="n">
        <f aca="false">G95+E96</f>
        <v>0</v>
      </c>
      <c r="H96" s="14" t="e">
        <f aca="false">G96/F96</f>
        <v>#DIV/0!</v>
      </c>
      <c r="I96" s="13" t="n">
        <f aca="false">I97+D96</f>
        <v>0</v>
      </c>
      <c r="J96" s="13" t="n">
        <f aca="false">J97+E96</f>
        <v>0</v>
      </c>
      <c r="K96" s="14" t="e">
        <f aca="false">J96/I96</f>
        <v>#DIV/0!</v>
      </c>
      <c r="L96" s="13" t="e">
        <f aca="false">(O96-H96)*F96</f>
        <v>#DIV/0!</v>
      </c>
      <c r="M96" s="13" t="e">
        <f aca="false">(O96-K96)*I96</f>
        <v>#DIV/0!</v>
      </c>
      <c r="O96" s="11" t="n">
        <v>1.15</v>
      </c>
    </row>
    <row r="97" customFormat="false" ht="13.5" hidden="false" customHeight="false" outlineLevel="0" collapsed="false">
      <c r="B97" s="12" t="n">
        <v>93</v>
      </c>
      <c r="C97" s="13"/>
      <c r="D97" s="13"/>
      <c r="E97" s="13"/>
      <c r="F97" s="13" t="n">
        <f aca="false">F96+D97</f>
        <v>0</v>
      </c>
      <c r="G97" s="13" t="n">
        <f aca="false">G96+E97</f>
        <v>0</v>
      </c>
      <c r="H97" s="14" t="e">
        <f aca="false">G97/F97</f>
        <v>#DIV/0!</v>
      </c>
      <c r="I97" s="13" t="n">
        <f aca="false">I98+D97</f>
        <v>0</v>
      </c>
      <c r="J97" s="13" t="n">
        <f aca="false">J98+E97</f>
        <v>0</v>
      </c>
      <c r="K97" s="14" t="e">
        <f aca="false">J97/I97</f>
        <v>#DIV/0!</v>
      </c>
      <c r="L97" s="13" t="e">
        <f aca="false">(O97-H97)*F97</f>
        <v>#DIV/0!</v>
      </c>
      <c r="M97" s="13" t="e">
        <f aca="false">(O97-K97)*I97</f>
        <v>#DIV/0!</v>
      </c>
      <c r="O97" s="11" t="n">
        <v>1.15</v>
      </c>
    </row>
    <row r="98" customFormat="false" ht="13.5" hidden="false" customHeight="false" outlineLevel="0" collapsed="false">
      <c r="B98" s="12" t="n">
        <v>94</v>
      </c>
      <c r="C98" s="13"/>
      <c r="D98" s="13"/>
      <c r="E98" s="13"/>
      <c r="F98" s="13" t="n">
        <f aca="false">F97+D98</f>
        <v>0</v>
      </c>
      <c r="G98" s="13" t="n">
        <f aca="false">G97+E98</f>
        <v>0</v>
      </c>
      <c r="H98" s="14" t="e">
        <f aca="false">G98/F98</f>
        <v>#DIV/0!</v>
      </c>
      <c r="I98" s="13" t="n">
        <f aca="false">I99+D98</f>
        <v>0</v>
      </c>
      <c r="J98" s="13" t="n">
        <f aca="false">J99+E98</f>
        <v>0</v>
      </c>
      <c r="K98" s="14" t="e">
        <f aca="false">J98/I98</f>
        <v>#DIV/0!</v>
      </c>
      <c r="L98" s="13" t="e">
        <f aca="false">(O98-H98)*F98</f>
        <v>#DIV/0!</v>
      </c>
      <c r="M98" s="13" t="e">
        <f aca="false">(O98-K98)*I98</f>
        <v>#DIV/0!</v>
      </c>
      <c r="O98" s="11" t="n">
        <v>1.15</v>
      </c>
    </row>
    <row r="99" customFormat="false" ht="13.5" hidden="false" customHeight="false" outlineLevel="0" collapsed="false">
      <c r="B99" s="12" t="n">
        <v>95</v>
      </c>
      <c r="C99" s="13"/>
      <c r="D99" s="13"/>
      <c r="E99" s="13"/>
      <c r="F99" s="13" t="n">
        <f aca="false">F98+D99</f>
        <v>0</v>
      </c>
      <c r="G99" s="13" t="n">
        <f aca="false">G98+E99</f>
        <v>0</v>
      </c>
      <c r="H99" s="14" t="e">
        <f aca="false">G99/F99</f>
        <v>#DIV/0!</v>
      </c>
      <c r="I99" s="13" t="n">
        <f aca="false">I100+D99</f>
        <v>0</v>
      </c>
      <c r="J99" s="13" t="n">
        <f aca="false">J100+E99</f>
        <v>0</v>
      </c>
      <c r="K99" s="14" t="e">
        <f aca="false">J99/I99</f>
        <v>#DIV/0!</v>
      </c>
      <c r="L99" s="13" t="e">
        <f aca="false">(O99-H99)*F99</f>
        <v>#DIV/0!</v>
      </c>
      <c r="M99" s="13" t="e">
        <f aca="false">(O99-K99)*I99</f>
        <v>#DIV/0!</v>
      </c>
      <c r="O99" s="11" t="n">
        <v>1.15</v>
      </c>
    </row>
    <row r="100" customFormat="false" ht="13.5" hidden="false" customHeight="false" outlineLevel="0" collapsed="false">
      <c r="B100" s="12" t="n">
        <v>96</v>
      </c>
      <c r="C100" s="13"/>
      <c r="D100" s="13"/>
      <c r="E100" s="13"/>
      <c r="F100" s="13" t="n">
        <f aca="false">F99+D100</f>
        <v>0</v>
      </c>
      <c r="G100" s="13" t="n">
        <f aca="false">G99+E100</f>
        <v>0</v>
      </c>
      <c r="H100" s="14" t="e">
        <f aca="false">G100/F100</f>
        <v>#DIV/0!</v>
      </c>
      <c r="I100" s="13" t="n">
        <f aca="false">I101+D100</f>
        <v>0</v>
      </c>
      <c r="J100" s="13" t="n">
        <f aca="false">J101+E100</f>
        <v>0</v>
      </c>
      <c r="K100" s="14" t="e">
        <f aca="false">J100/I100</f>
        <v>#DIV/0!</v>
      </c>
      <c r="L100" s="13" t="e">
        <f aca="false">(O100-H100)*F100</f>
        <v>#DIV/0!</v>
      </c>
      <c r="M100" s="13" t="e">
        <f aca="false">(O100-K100)*I100</f>
        <v>#DIV/0!</v>
      </c>
      <c r="O100" s="11" t="n">
        <v>1.15</v>
      </c>
    </row>
    <row r="101" customFormat="false" ht="13.5" hidden="false" customHeight="false" outlineLevel="0" collapsed="false">
      <c r="B101" s="12" t="n">
        <v>97</v>
      </c>
      <c r="C101" s="13"/>
      <c r="D101" s="13"/>
      <c r="E101" s="13"/>
      <c r="F101" s="13" t="n">
        <f aca="false">F100+D101</f>
        <v>0</v>
      </c>
      <c r="G101" s="13" t="n">
        <f aca="false">G100+E101</f>
        <v>0</v>
      </c>
      <c r="H101" s="14" t="e">
        <f aca="false">G101/F101</f>
        <v>#DIV/0!</v>
      </c>
      <c r="I101" s="13" t="n">
        <f aca="false">I102+D101</f>
        <v>0</v>
      </c>
      <c r="J101" s="13" t="n">
        <f aca="false">J102+E101</f>
        <v>0</v>
      </c>
      <c r="K101" s="14" t="e">
        <f aca="false">J101/I101</f>
        <v>#DIV/0!</v>
      </c>
      <c r="L101" s="13" t="e">
        <f aca="false">(O101-H101)*F101</f>
        <v>#DIV/0!</v>
      </c>
      <c r="M101" s="13" t="e">
        <f aca="false">(O101-K101)*I101</f>
        <v>#DIV/0!</v>
      </c>
      <c r="O101" s="11" t="n">
        <v>1.15</v>
      </c>
    </row>
    <row r="102" customFormat="false" ht="13.5" hidden="false" customHeight="false" outlineLevel="0" collapsed="false">
      <c r="B102" s="12" t="n">
        <v>98</v>
      </c>
      <c r="C102" s="13"/>
      <c r="D102" s="13"/>
      <c r="E102" s="13"/>
      <c r="F102" s="13" t="n">
        <f aca="false">F101+D102</f>
        <v>0</v>
      </c>
      <c r="G102" s="13" t="n">
        <f aca="false">G101+E102</f>
        <v>0</v>
      </c>
      <c r="H102" s="14" t="e">
        <f aca="false">G102/F102</f>
        <v>#DIV/0!</v>
      </c>
      <c r="I102" s="13" t="n">
        <f aca="false">I103+D102</f>
        <v>0</v>
      </c>
      <c r="J102" s="13" t="n">
        <f aca="false">J103+E102</f>
        <v>0</v>
      </c>
      <c r="K102" s="14" t="e">
        <f aca="false">J102/I102</f>
        <v>#DIV/0!</v>
      </c>
      <c r="L102" s="13" t="e">
        <f aca="false">(O102-H102)*F102</f>
        <v>#DIV/0!</v>
      </c>
      <c r="M102" s="13" t="e">
        <f aca="false">(O102-K102)*I102</f>
        <v>#DIV/0!</v>
      </c>
      <c r="O102" s="11" t="n">
        <v>1.15</v>
      </c>
    </row>
    <row r="103" customFormat="false" ht="13.5" hidden="false" customHeight="false" outlineLevel="0" collapsed="false">
      <c r="B103" s="12" t="n">
        <v>99</v>
      </c>
      <c r="C103" s="13"/>
      <c r="D103" s="13"/>
      <c r="E103" s="13"/>
      <c r="F103" s="13" t="n">
        <f aca="false">F102+D103</f>
        <v>0</v>
      </c>
      <c r="G103" s="13" t="n">
        <f aca="false">G102+E103</f>
        <v>0</v>
      </c>
      <c r="H103" s="14" t="e">
        <f aca="false">G103/F103</f>
        <v>#DIV/0!</v>
      </c>
      <c r="I103" s="13" t="n">
        <f aca="false">I104+D103</f>
        <v>0</v>
      </c>
      <c r="J103" s="13" t="n">
        <f aca="false">J104+E103</f>
        <v>0</v>
      </c>
      <c r="K103" s="14" t="e">
        <f aca="false">J103/I103</f>
        <v>#DIV/0!</v>
      </c>
      <c r="L103" s="13" t="e">
        <f aca="false">(O103-H103)*F103</f>
        <v>#DIV/0!</v>
      </c>
      <c r="M103" s="13" t="e">
        <f aca="false">(O103-K103)*I103</f>
        <v>#DIV/0!</v>
      </c>
      <c r="O103" s="11" t="n">
        <v>1.15</v>
      </c>
    </row>
    <row r="104" customFormat="false" ht="13.5" hidden="false" customHeight="false" outlineLevel="0" collapsed="false">
      <c r="B104" s="12" t="n">
        <v>100</v>
      </c>
      <c r="C104" s="13"/>
      <c r="D104" s="13"/>
      <c r="E104" s="13"/>
      <c r="F104" s="13" t="n">
        <f aca="false">F103+D104</f>
        <v>0</v>
      </c>
      <c r="G104" s="13" t="n">
        <f aca="false">G103+E104</f>
        <v>0</v>
      </c>
      <c r="H104" s="14" t="e">
        <f aca="false">G104/F104</f>
        <v>#DIV/0!</v>
      </c>
      <c r="I104" s="13" t="n">
        <f aca="false">I105+D104</f>
        <v>0</v>
      </c>
      <c r="J104" s="13" t="n">
        <f aca="false">J105+E104</f>
        <v>0</v>
      </c>
      <c r="K104" s="14" t="e">
        <f aca="false">J104/I104</f>
        <v>#DIV/0!</v>
      </c>
      <c r="L104" s="13" t="e">
        <f aca="false">(O104-H104)*F104</f>
        <v>#DIV/0!</v>
      </c>
      <c r="M104" s="13" t="e">
        <f aca="false">(O104-K104)*I104</f>
        <v>#DIV/0!</v>
      </c>
      <c r="O104" s="11" t="n">
        <v>1.15</v>
      </c>
    </row>
    <row r="105" customFormat="false" ht="13.5" hidden="false" customHeight="false" outlineLevel="0" collapsed="false">
      <c r="B105" s="12" t="n">
        <v>101</v>
      </c>
      <c r="C105" s="13"/>
      <c r="D105" s="13"/>
      <c r="E105" s="13"/>
      <c r="F105" s="13" t="n">
        <f aca="false">F104+D105</f>
        <v>0</v>
      </c>
      <c r="G105" s="13" t="n">
        <f aca="false">G104+E105</f>
        <v>0</v>
      </c>
      <c r="H105" s="14" t="e">
        <f aca="false">G105/F105</f>
        <v>#DIV/0!</v>
      </c>
      <c r="I105" s="13" t="n">
        <f aca="false">I106+D105</f>
        <v>0</v>
      </c>
      <c r="J105" s="13" t="n">
        <f aca="false">J106+E105</f>
        <v>0</v>
      </c>
      <c r="K105" s="14" t="e">
        <f aca="false">J105/I105</f>
        <v>#DIV/0!</v>
      </c>
      <c r="L105" s="13" t="e">
        <f aca="false">(O105-H105)*F105</f>
        <v>#DIV/0!</v>
      </c>
      <c r="M105" s="13" t="e">
        <f aca="false">(O105-K105)*I105</f>
        <v>#DIV/0!</v>
      </c>
      <c r="O105" s="11" t="n">
        <v>1.15</v>
      </c>
    </row>
    <row r="106" customFormat="false" ht="13.5" hidden="false" customHeight="false" outlineLevel="0" collapsed="false">
      <c r="B106" s="12" t="n">
        <v>102</v>
      </c>
      <c r="C106" s="13"/>
      <c r="D106" s="13"/>
      <c r="E106" s="13"/>
      <c r="F106" s="13" t="n">
        <f aca="false">F105+D106</f>
        <v>0</v>
      </c>
      <c r="G106" s="13" t="n">
        <f aca="false">G105+E106</f>
        <v>0</v>
      </c>
      <c r="H106" s="14" t="e">
        <f aca="false">G106/F106</f>
        <v>#DIV/0!</v>
      </c>
      <c r="I106" s="13" t="n">
        <f aca="false">I107+D106</f>
        <v>0</v>
      </c>
      <c r="J106" s="13" t="n">
        <f aca="false">J107+E106</f>
        <v>0</v>
      </c>
      <c r="K106" s="14" t="e">
        <f aca="false">J106/I106</f>
        <v>#DIV/0!</v>
      </c>
      <c r="L106" s="13" t="e">
        <f aca="false">(O106-H106)*F106</f>
        <v>#DIV/0!</v>
      </c>
      <c r="M106" s="13" t="e">
        <f aca="false">(O106-K106)*I106</f>
        <v>#DIV/0!</v>
      </c>
      <c r="O106" s="11" t="n">
        <v>1.15</v>
      </c>
    </row>
    <row r="107" customFormat="false" ht="13.5" hidden="false" customHeight="false" outlineLevel="0" collapsed="false">
      <c r="B107" s="12" t="n">
        <v>103</v>
      </c>
      <c r="C107" s="13"/>
      <c r="D107" s="13"/>
      <c r="E107" s="13"/>
      <c r="F107" s="13" t="n">
        <f aca="false">F106+D107</f>
        <v>0</v>
      </c>
      <c r="G107" s="13" t="n">
        <f aca="false">G106+E107</f>
        <v>0</v>
      </c>
      <c r="H107" s="14" t="e">
        <f aca="false">G107/F107</f>
        <v>#DIV/0!</v>
      </c>
      <c r="I107" s="13" t="n">
        <f aca="false">I108+D107</f>
        <v>0</v>
      </c>
      <c r="J107" s="13" t="n">
        <f aca="false">J108+E107</f>
        <v>0</v>
      </c>
      <c r="K107" s="14" t="e">
        <f aca="false">J107/I107</f>
        <v>#DIV/0!</v>
      </c>
      <c r="L107" s="13" t="e">
        <f aca="false">(O107-H107)*F107</f>
        <v>#DIV/0!</v>
      </c>
      <c r="M107" s="13" t="e">
        <f aca="false">(O107-K107)*I107</f>
        <v>#DIV/0!</v>
      </c>
      <c r="O107" s="11" t="n">
        <v>1.15</v>
      </c>
    </row>
    <row r="108" customFormat="false" ht="13.5" hidden="false" customHeight="false" outlineLevel="0" collapsed="false">
      <c r="B108" s="12" t="n">
        <v>104</v>
      </c>
      <c r="C108" s="13"/>
      <c r="D108" s="13"/>
      <c r="E108" s="13"/>
      <c r="F108" s="13" t="n">
        <f aca="false">F107+D108</f>
        <v>0</v>
      </c>
      <c r="G108" s="13" t="n">
        <f aca="false">G107+E108</f>
        <v>0</v>
      </c>
      <c r="H108" s="14" t="e">
        <f aca="false">G108/F108</f>
        <v>#DIV/0!</v>
      </c>
      <c r="I108" s="13" t="n">
        <f aca="false">I109+D108</f>
        <v>0</v>
      </c>
      <c r="J108" s="13" t="n">
        <f aca="false">J109+E108</f>
        <v>0</v>
      </c>
      <c r="K108" s="14" t="e">
        <f aca="false">J108/I108</f>
        <v>#DIV/0!</v>
      </c>
      <c r="L108" s="13" t="e">
        <f aca="false">(O108-H108)*F108</f>
        <v>#DIV/0!</v>
      </c>
      <c r="M108" s="13" t="e">
        <f aca="false">(O108-K108)*I108</f>
        <v>#DIV/0!</v>
      </c>
      <c r="O108" s="11" t="n">
        <v>1.15</v>
      </c>
    </row>
    <row r="109" customFormat="false" ht="13.5" hidden="false" customHeight="false" outlineLevel="0" collapsed="false">
      <c r="B109" s="12" t="n">
        <v>105</v>
      </c>
      <c r="C109" s="13"/>
      <c r="D109" s="13"/>
      <c r="E109" s="13"/>
      <c r="F109" s="13" t="n">
        <f aca="false">F108+D109</f>
        <v>0</v>
      </c>
      <c r="G109" s="13" t="n">
        <f aca="false">G108+E109</f>
        <v>0</v>
      </c>
      <c r="H109" s="14" t="e">
        <f aca="false">G109/F109</f>
        <v>#DIV/0!</v>
      </c>
      <c r="I109" s="13" t="n">
        <f aca="false">I110+D109</f>
        <v>0</v>
      </c>
      <c r="J109" s="13" t="n">
        <f aca="false">J110+E109</f>
        <v>0</v>
      </c>
      <c r="K109" s="14" t="e">
        <f aca="false">J109/I109</f>
        <v>#DIV/0!</v>
      </c>
      <c r="L109" s="13" t="e">
        <f aca="false">(O109-H109)*F109</f>
        <v>#DIV/0!</v>
      </c>
      <c r="M109" s="13" t="e">
        <f aca="false">(O109-K109)*I109</f>
        <v>#DIV/0!</v>
      </c>
      <c r="O109" s="11" t="n">
        <v>1.15</v>
      </c>
    </row>
    <row r="110" customFormat="false" ht="13.5" hidden="false" customHeight="false" outlineLevel="0" collapsed="false">
      <c r="B110" s="12" t="n">
        <v>106</v>
      </c>
      <c r="C110" s="13"/>
      <c r="D110" s="13"/>
      <c r="E110" s="13"/>
      <c r="F110" s="13" t="n">
        <f aca="false">F109+D110</f>
        <v>0</v>
      </c>
      <c r="G110" s="13" t="n">
        <f aca="false">G109+E110</f>
        <v>0</v>
      </c>
      <c r="H110" s="14" t="e">
        <f aca="false">G110/F110</f>
        <v>#DIV/0!</v>
      </c>
      <c r="I110" s="13" t="n">
        <f aca="false">I111+D110</f>
        <v>0</v>
      </c>
      <c r="J110" s="13" t="n">
        <f aca="false">J111+E110</f>
        <v>0</v>
      </c>
      <c r="K110" s="14" t="e">
        <f aca="false">J110/I110</f>
        <v>#DIV/0!</v>
      </c>
      <c r="L110" s="13" t="e">
        <f aca="false">(O110-H110)*F110</f>
        <v>#DIV/0!</v>
      </c>
      <c r="M110" s="13" t="e">
        <f aca="false">(O110-K110)*I110</f>
        <v>#DIV/0!</v>
      </c>
      <c r="O110" s="11" t="n">
        <v>1.15</v>
      </c>
    </row>
    <row r="111" customFormat="false" ht="13.5" hidden="false" customHeight="false" outlineLevel="0" collapsed="false">
      <c r="B111" s="12" t="n">
        <v>107</v>
      </c>
      <c r="C111" s="13"/>
      <c r="D111" s="13"/>
      <c r="E111" s="13"/>
      <c r="F111" s="13" t="n">
        <f aca="false">F110+D111</f>
        <v>0</v>
      </c>
      <c r="G111" s="13" t="n">
        <f aca="false">G110+E111</f>
        <v>0</v>
      </c>
      <c r="H111" s="14" t="e">
        <f aca="false">G111/F111</f>
        <v>#DIV/0!</v>
      </c>
      <c r="I111" s="13" t="n">
        <f aca="false">I112+D111</f>
        <v>0</v>
      </c>
      <c r="J111" s="13" t="n">
        <f aca="false">J112+E111</f>
        <v>0</v>
      </c>
      <c r="K111" s="14" t="e">
        <f aca="false">J111/I111</f>
        <v>#DIV/0!</v>
      </c>
      <c r="L111" s="13" t="e">
        <f aca="false">(O111-H111)*F111</f>
        <v>#DIV/0!</v>
      </c>
      <c r="M111" s="13" t="e">
        <f aca="false">(O111-K111)*I111</f>
        <v>#DIV/0!</v>
      </c>
      <c r="O111" s="11" t="n">
        <v>1.15</v>
      </c>
    </row>
    <row r="112" customFormat="false" ht="13.5" hidden="false" customHeight="false" outlineLevel="0" collapsed="false">
      <c r="B112" s="12" t="n">
        <v>108</v>
      </c>
      <c r="C112" s="13"/>
      <c r="D112" s="13"/>
      <c r="E112" s="13"/>
      <c r="F112" s="13" t="n">
        <f aca="false">F111+D112</f>
        <v>0</v>
      </c>
      <c r="G112" s="13" t="n">
        <f aca="false">G111+E112</f>
        <v>0</v>
      </c>
      <c r="H112" s="14" t="e">
        <f aca="false">G112/F112</f>
        <v>#DIV/0!</v>
      </c>
      <c r="I112" s="13" t="n">
        <f aca="false">I113+D112</f>
        <v>0</v>
      </c>
      <c r="J112" s="13" t="n">
        <f aca="false">J113+E112</f>
        <v>0</v>
      </c>
      <c r="K112" s="14" t="e">
        <f aca="false">J112/I112</f>
        <v>#DIV/0!</v>
      </c>
      <c r="L112" s="13" t="e">
        <f aca="false">(O112-H112)*F112</f>
        <v>#DIV/0!</v>
      </c>
      <c r="M112" s="13" t="e">
        <f aca="false">(O112-K112)*I112</f>
        <v>#DIV/0!</v>
      </c>
      <c r="O112" s="11" t="n">
        <v>1.15</v>
      </c>
    </row>
    <row r="113" customFormat="false" ht="13.5" hidden="false" customHeight="false" outlineLevel="0" collapsed="false">
      <c r="B113" s="12" t="n">
        <v>109</v>
      </c>
      <c r="C113" s="13"/>
      <c r="D113" s="13"/>
      <c r="E113" s="13"/>
      <c r="F113" s="13" t="n">
        <f aca="false">F112+D113</f>
        <v>0</v>
      </c>
      <c r="G113" s="13" t="n">
        <f aca="false">G112+E113</f>
        <v>0</v>
      </c>
      <c r="H113" s="14" t="e">
        <f aca="false">G113/F113</f>
        <v>#DIV/0!</v>
      </c>
      <c r="I113" s="13" t="n">
        <f aca="false">I114+D113</f>
        <v>0</v>
      </c>
      <c r="J113" s="13" t="n">
        <f aca="false">J114+E113</f>
        <v>0</v>
      </c>
      <c r="K113" s="14" t="e">
        <f aca="false">J113/I113</f>
        <v>#DIV/0!</v>
      </c>
      <c r="L113" s="13" t="e">
        <f aca="false">(O113-H113)*F113</f>
        <v>#DIV/0!</v>
      </c>
      <c r="M113" s="13" t="e">
        <f aca="false">(O113-K113)*I113</f>
        <v>#DIV/0!</v>
      </c>
      <c r="O113" s="11" t="n">
        <v>1.15</v>
      </c>
    </row>
    <row r="114" customFormat="false" ht="13.5" hidden="false" customHeight="false" outlineLevel="0" collapsed="false">
      <c r="B114" s="12" t="n">
        <v>110</v>
      </c>
      <c r="C114" s="13"/>
      <c r="D114" s="13"/>
      <c r="E114" s="13"/>
      <c r="F114" s="13" t="n">
        <f aca="false">F113+D114</f>
        <v>0</v>
      </c>
      <c r="G114" s="13" t="n">
        <f aca="false">G113+E114</f>
        <v>0</v>
      </c>
      <c r="H114" s="14" t="e">
        <f aca="false">G114/F114</f>
        <v>#DIV/0!</v>
      </c>
      <c r="I114" s="13" t="n">
        <f aca="false">I115+D114</f>
        <v>0</v>
      </c>
      <c r="J114" s="13" t="n">
        <f aca="false">J115+E114</f>
        <v>0</v>
      </c>
      <c r="K114" s="14" t="e">
        <f aca="false">J114/I114</f>
        <v>#DIV/0!</v>
      </c>
      <c r="L114" s="13" t="e">
        <f aca="false">(O114-H114)*F114</f>
        <v>#DIV/0!</v>
      </c>
      <c r="M114" s="13" t="e">
        <f aca="false">(O114-K114)*I114</f>
        <v>#DIV/0!</v>
      </c>
      <c r="O114" s="11" t="n">
        <v>1.15</v>
      </c>
    </row>
    <row r="115" customFormat="false" ht="13.5" hidden="false" customHeight="false" outlineLevel="0" collapsed="false">
      <c r="B115" s="12" t="n">
        <v>111</v>
      </c>
      <c r="C115" s="13"/>
      <c r="D115" s="13"/>
      <c r="E115" s="13"/>
      <c r="F115" s="13" t="n">
        <f aca="false">F114+D115</f>
        <v>0</v>
      </c>
      <c r="G115" s="13" t="n">
        <f aca="false">G114+E115</f>
        <v>0</v>
      </c>
      <c r="H115" s="14" t="e">
        <f aca="false">G115/F115</f>
        <v>#DIV/0!</v>
      </c>
      <c r="I115" s="13" t="n">
        <f aca="false">I116+D115</f>
        <v>0</v>
      </c>
      <c r="J115" s="13" t="n">
        <f aca="false">J116+E115</f>
        <v>0</v>
      </c>
      <c r="K115" s="14" t="e">
        <f aca="false">J115/I115</f>
        <v>#DIV/0!</v>
      </c>
      <c r="L115" s="13" t="e">
        <f aca="false">(O115-H115)*F115</f>
        <v>#DIV/0!</v>
      </c>
      <c r="M115" s="13" t="e">
        <f aca="false">(O115-K115)*I115</f>
        <v>#DIV/0!</v>
      </c>
      <c r="O115" s="11" t="n">
        <v>1.15</v>
      </c>
    </row>
    <row r="116" customFormat="false" ht="13.5" hidden="false" customHeight="false" outlineLevel="0" collapsed="false">
      <c r="B116" s="12" t="n">
        <v>112</v>
      </c>
      <c r="C116" s="13"/>
      <c r="D116" s="13"/>
      <c r="E116" s="13"/>
      <c r="F116" s="13" t="n">
        <f aca="false">F115+D116</f>
        <v>0</v>
      </c>
      <c r="G116" s="13" t="n">
        <f aca="false">G115+E116</f>
        <v>0</v>
      </c>
      <c r="H116" s="14" t="e">
        <f aca="false">G116/F116</f>
        <v>#DIV/0!</v>
      </c>
      <c r="I116" s="13" t="n">
        <f aca="false">I117+D116</f>
        <v>0</v>
      </c>
      <c r="J116" s="13" t="n">
        <f aca="false">J117+E116</f>
        <v>0</v>
      </c>
      <c r="K116" s="14" t="e">
        <f aca="false">J116/I116</f>
        <v>#DIV/0!</v>
      </c>
      <c r="L116" s="13" t="e">
        <f aca="false">(O116-H116)*F116</f>
        <v>#DIV/0!</v>
      </c>
      <c r="M116" s="13" t="e">
        <f aca="false">(O116-K116)*I116</f>
        <v>#DIV/0!</v>
      </c>
      <c r="O116" s="11" t="n">
        <v>1.15</v>
      </c>
    </row>
    <row r="117" customFormat="false" ht="13.5" hidden="false" customHeight="false" outlineLevel="0" collapsed="false">
      <c r="B117" s="12" t="n">
        <v>113</v>
      </c>
      <c r="C117" s="13"/>
      <c r="D117" s="13"/>
      <c r="E117" s="13"/>
      <c r="F117" s="13" t="n">
        <f aca="false">F116+D117</f>
        <v>0</v>
      </c>
      <c r="G117" s="13" t="n">
        <f aca="false">G116+E117</f>
        <v>0</v>
      </c>
      <c r="H117" s="14" t="e">
        <f aca="false">G117/F117</f>
        <v>#DIV/0!</v>
      </c>
      <c r="I117" s="13" t="n">
        <f aca="false">I118+D117</f>
        <v>0</v>
      </c>
      <c r="J117" s="13" t="n">
        <f aca="false">J118+E117</f>
        <v>0</v>
      </c>
      <c r="K117" s="14" t="e">
        <f aca="false">J117/I117</f>
        <v>#DIV/0!</v>
      </c>
      <c r="L117" s="13" t="e">
        <f aca="false">(O117-H117)*F117</f>
        <v>#DIV/0!</v>
      </c>
      <c r="M117" s="13" t="e">
        <f aca="false">(O117-K117)*I117</f>
        <v>#DIV/0!</v>
      </c>
      <c r="O117" s="11" t="n">
        <v>1.15</v>
      </c>
    </row>
    <row r="118" customFormat="false" ht="13.5" hidden="false" customHeight="false" outlineLevel="0" collapsed="false">
      <c r="B118" s="12" t="n">
        <v>114</v>
      </c>
      <c r="C118" s="13"/>
      <c r="D118" s="13"/>
      <c r="E118" s="13"/>
      <c r="F118" s="13" t="n">
        <f aca="false">F117+D118</f>
        <v>0</v>
      </c>
      <c r="G118" s="13" t="n">
        <f aca="false">G117+E118</f>
        <v>0</v>
      </c>
      <c r="H118" s="14" t="e">
        <f aca="false">G118/F118</f>
        <v>#DIV/0!</v>
      </c>
      <c r="I118" s="13" t="n">
        <f aca="false">I119+D118</f>
        <v>0</v>
      </c>
      <c r="J118" s="13" t="n">
        <f aca="false">J119+E118</f>
        <v>0</v>
      </c>
      <c r="K118" s="14" t="e">
        <f aca="false">J118/I118</f>
        <v>#DIV/0!</v>
      </c>
      <c r="L118" s="13" t="e">
        <f aca="false">(O118-H118)*F118</f>
        <v>#DIV/0!</v>
      </c>
      <c r="M118" s="13" t="e">
        <f aca="false">(O118-K118)*I118</f>
        <v>#DIV/0!</v>
      </c>
      <c r="O118" s="11" t="n">
        <v>1.15</v>
      </c>
    </row>
    <row r="119" customFormat="false" ht="13.5" hidden="false" customHeight="false" outlineLevel="0" collapsed="false">
      <c r="B119" s="12" t="n">
        <v>115</v>
      </c>
      <c r="C119" s="13"/>
      <c r="D119" s="13"/>
      <c r="E119" s="13"/>
      <c r="F119" s="13" t="n">
        <f aca="false">F118+D119</f>
        <v>0</v>
      </c>
      <c r="G119" s="13" t="n">
        <f aca="false">G118+E119</f>
        <v>0</v>
      </c>
      <c r="H119" s="14" t="e">
        <f aca="false">G119/F119</f>
        <v>#DIV/0!</v>
      </c>
      <c r="I119" s="13" t="n">
        <f aca="false">I120+D119</f>
        <v>0</v>
      </c>
      <c r="J119" s="13" t="n">
        <f aca="false">J120+E119</f>
        <v>0</v>
      </c>
      <c r="K119" s="14" t="e">
        <f aca="false">J119/I119</f>
        <v>#DIV/0!</v>
      </c>
      <c r="L119" s="13" t="e">
        <f aca="false">(O119-H119)*F119</f>
        <v>#DIV/0!</v>
      </c>
      <c r="M119" s="13" t="e">
        <f aca="false">(O119-K119)*I119</f>
        <v>#DIV/0!</v>
      </c>
      <c r="O119" s="11" t="n">
        <v>1.15</v>
      </c>
    </row>
    <row r="120" customFormat="false" ht="13.5" hidden="false" customHeight="false" outlineLevel="0" collapsed="false">
      <c r="B120" s="12" t="n">
        <v>116</v>
      </c>
      <c r="C120" s="13"/>
      <c r="D120" s="13"/>
      <c r="E120" s="13"/>
      <c r="F120" s="13" t="n">
        <f aca="false">F119+D120</f>
        <v>0</v>
      </c>
      <c r="G120" s="13" t="n">
        <f aca="false">G119+E120</f>
        <v>0</v>
      </c>
      <c r="H120" s="14" t="e">
        <f aca="false">G120/F120</f>
        <v>#DIV/0!</v>
      </c>
      <c r="I120" s="13" t="n">
        <f aca="false">I121+D120</f>
        <v>0</v>
      </c>
      <c r="J120" s="13" t="n">
        <f aca="false">J121+E120</f>
        <v>0</v>
      </c>
      <c r="K120" s="14" t="e">
        <f aca="false">J120/I120</f>
        <v>#DIV/0!</v>
      </c>
      <c r="L120" s="13" t="e">
        <f aca="false">(O120-H120)*F120</f>
        <v>#DIV/0!</v>
      </c>
      <c r="M120" s="13" t="e">
        <f aca="false">(O120-K120)*I120</f>
        <v>#DIV/0!</v>
      </c>
      <c r="O120" s="11" t="n">
        <v>1.15</v>
      </c>
    </row>
    <row r="121" customFormat="false" ht="14.25" hidden="false" customHeight="false" outlineLevel="0" collapsed="false">
      <c r="B121" s="17" t="n">
        <v>117</v>
      </c>
      <c r="C121" s="18"/>
      <c r="D121" s="18"/>
      <c r="E121" s="18"/>
      <c r="F121" s="18" t="n">
        <f aca="false">F120+D121</f>
        <v>0</v>
      </c>
      <c r="G121" s="18" t="n">
        <f aca="false">G120+E121</f>
        <v>0</v>
      </c>
      <c r="H121" s="19" t="e">
        <f aca="false">G121/F121</f>
        <v>#DIV/0!</v>
      </c>
      <c r="I121" s="18" t="n">
        <f aca="false">D122+D121</f>
        <v>0</v>
      </c>
      <c r="J121" s="18" t="n">
        <f aca="false">E122+E121</f>
        <v>0</v>
      </c>
      <c r="K121" s="19" t="e">
        <f aca="false">J121/I121</f>
        <v>#DIV/0!</v>
      </c>
      <c r="L121" s="18" t="e">
        <f aca="false">(O121-H121)*F121</f>
        <v>#DIV/0!</v>
      </c>
      <c r="M121" s="18" t="e">
        <f aca="false">(O121-K121)*I121</f>
        <v>#DIV/0!</v>
      </c>
      <c r="O121" s="11" t="n">
        <v>1.15</v>
      </c>
    </row>
  </sheetData>
  <mergeCells count="13"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1.02986111111111" right="0.747916666666667" top="0.6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9:25:11Z</dcterms:created>
  <dc:creator>hamasaki</dc:creator>
  <dc:description/>
  <dc:language>en-US</dc:language>
  <cp:lastModifiedBy>hamasaki</cp:lastModifiedBy>
  <cp:lastPrinted>1999-09-15T13:39:15Z</cp:lastPrinted>
  <cp:revision>0</cp:revision>
  <dc:subject/>
  <dc:title/>
</cp:coreProperties>
</file>